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34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comments26.xml" ContentType="application/vnd.openxmlformats-officedocument.spreadsheetml.comments+xml"/>
  <Override PartName="/xl/sharedStrings.xml" ContentType="application/vnd.openxmlformats-officedocument.spreadsheetml.sharedString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media/image1.jpeg" ContentType="image/jpeg"/>
  <Override PartName="/xl/media/image2.jpeg" ContentType="image/jpeg"/>
  <Override PartName="/xl/media/image3.jpeg" ContentType="image/jpeg"/>
  <Override PartName="/xl/workbook.xml" ContentType="application/vnd.openxmlformats-officedocument.spreadsheetml.sheet.main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comments24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7"/>
  </bookViews>
  <sheets>
    <sheet name="البيانات الاساسية" sheetId="1" state="visible" r:id="rId2"/>
    <sheet name="Data" sheetId="2" state="visible" r:id="rId3"/>
    <sheet name="Sohag Spread " sheetId="3" state="visible" r:id="rId4"/>
    <sheet name="B. Even" sheetId="4" state="visible" r:id="rId5"/>
    <sheet name="Motamem TB" sheetId="5" state="visible" r:id="rId6"/>
    <sheet name="ميزان مراجعة" sheetId="6" state="visible" r:id="rId7"/>
    <sheet name="قائمه الدخل الشهرية" sheetId="7" state="visible" r:id="rId8"/>
    <sheet name="قائمه الدخل" sheetId="8" state="visible" r:id="rId9"/>
    <sheet name="ميزانيه عربى " sheetId="9" state="visible" r:id="rId10"/>
    <sheet name="يومية مركزي" sheetId="10" state="visible" r:id="rId11"/>
    <sheet name="ميزان بالارصدة" sheetId="11" state="visible" r:id="rId12"/>
    <sheet name="مطابقة ارصدة العملاء" sheetId="12" state="visible" r:id="rId13"/>
    <sheet name="تسوية الحسابات المدينة" sheetId="13" state="visible" r:id="rId14"/>
    <sheet name="Review Finacial Cost" sheetId="14" state="visible" r:id="rId15"/>
    <sheet name="تسوية بنكيةد " sheetId="15" state="visible" r:id="rId16"/>
    <sheet name="تسوية بنكية د " sheetId="16" state="visible" r:id="rId17"/>
    <sheet name="تسوية بنكية م " sheetId="17" state="visible" r:id="rId18"/>
    <sheet name="الاهلاك الشهري " sheetId="18" state="visible" r:id="rId19"/>
    <sheet name="تحميل المصروفات" sheetId="19" state="visible" r:id="rId20"/>
    <sheet name="مدينون " sheetId="20" state="visible" r:id="rId21"/>
    <sheet name="دائنون " sheetId="21" state="visible" r:id="rId22"/>
    <sheet name="تعريف الادارات" sheetId="22" state="visible" r:id="rId23"/>
    <sheet name="اعدادات النظام" sheetId="23" state="visible" r:id="rId24"/>
    <sheet name="البيانات الشخصيه" sheetId="24" state="visible" r:id="rId25"/>
    <sheet name="التامينات" sheetId="25" state="visible" r:id="rId26"/>
    <sheet name="مرتبات الفروع" sheetId="26" state="visible" r:id="rId27"/>
    <sheet name="ا. العلاوات الخاصة" sheetId="27" state="visible" r:id="rId28"/>
    <sheet name="الائحة" sheetId="28" state="visible" r:id="rId29"/>
    <sheet name="الانتاجية" sheetId="29" state="visible" r:id="rId30"/>
    <sheet name="حوافز الفرع" sheetId="30" state="visible" r:id="rId31"/>
    <sheet name="الاضافي" sheetId="31" state="visible" r:id="rId32"/>
    <sheet name="اضافي اجازة رسمية" sheetId="32" state="visible" r:id="rId33"/>
    <sheet name="مصروف سفر وانتقال" sheetId="33" state="visible" r:id="rId34"/>
    <sheet name=" ض كسب شهري" sheetId="34" state="visible" r:id="rId35"/>
    <sheet name="ن ض ك عمل" sheetId="35" state="visible" r:id="rId36"/>
    <sheet name="تحويل المصروفات" sheetId="36" state="visible" r:id="rId37"/>
    <sheet name="العلاوة الخاصة" sheetId="37" state="visible" r:id="rId38"/>
  </sheets>
  <externalReferences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3" name="_xlnm.Print_Area" vbProcedure="false">'B. Even'!$A$1:$H$55</definedName>
    <definedName function="false" hidden="false" localSheetId="3" name="_xlnm.Print_Titles" vbProcedure="false">'B. Even'!$1:$9</definedName>
    <definedName function="false" hidden="false" localSheetId="1" name="_xlnm.Print_Area" vbProcedure="false">Data!$A$1:$C$20</definedName>
    <definedName function="false" hidden="false" localSheetId="4" name="_xlnm.Print_Area" vbProcedure="false">'Motamem TB'!$A$1:$K$154</definedName>
    <definedName function="false" hidden="false" localSheetId="13" name="_xlnm.Print_Area" vbProcedure="false">'Review Finacial Cost'!$A$1:$G$62</definedName>
    <definedName function="false" hidden="false" localSheetId="2" name="_xlnm.Print_Area" vbProcedure="false">'Sohag Spread '!$A$1:$R$127</definedName>
    <definedName function="false" hidden="false" localSheetId="2" name="_xlnm.Print_Titles" vbProcedure="false">'Sohag Spread '!$1:$9</definedName>
    <definedName function="false" hidden="false" localSheetId="31" name="_xlnm.Print_Area" vbProcedure="false">'اضافي اجازة رسمية'!$A$1:$G$46</definedName>
    <definedName function="false" hidden="false" localSheetId="31" name="_xlnm.Print_Titles" vbProcedure="false">'اضافي اجازة رسمية'!$1:$7</definedName>
    <definedName function="false" hidden="true" localSheetId="31" name="_xlnm._FilterDatabase" vbProcedure="false">'اضافي اجازة رسمية'!$I$7:$I$39</definedName>
    <definedName function="false" hidden="false" localSheetId="30" name="_xlnm.Print_Area" vbProcedure="false">الاضافي!$A$1:$J$45</definedName>
    <definedName function="false" hidden="false" localSheetId="30" name="_xlnm.Print_Titles" vbProcedure="false">الاضافي!$1:$7</definedName>
    <definedName function="false" hidden="true" localSheetId="30" name="_xlnm._FilterDatabase" vbProcedure="false">الاضافي!$L$7:$L$38</definedName>
    <definedName function="false" hidden="false" localSheetId="17" name="_xlnm.Print_Area" vbProcedure="false">'الاهلاك الشهري '!$A$2:$T$181</definedName>
    <definedName function="false" hidden="false" localSheetId="17" name="_xlnm.Print_Titles" vbProcedure="false">'الاهلاك الشهري '!$2:$12</definedName>
    <definedName function="false" hidden="true" localSheetId="17" name="_xlnm._FilterDatabase" vbProcedure="false">'الاهلاك الشهري '!$Y$7:$Y$181</definedName>
    <definedName function="false" hidden="false" localSheetId="0" name="_xlnm.Print_Area" vbProcedure="false">'البيانات الاساسية'!$A$1:$C$44</definedName>
    <definedName function="false" hidden="false" localSheetId="23" name="_xlnm.Print_Area" vbProcedure="false">'البيانات الشخصيه'!$A$1:$N$39</definedName>
    <definedName function="false" hidden="false" localSheetId="23" name="_xlnm.Print_Titles" vbProcedure="false">'البيانات الشخصيه'!$1:$7</definedName>
    <definedName function="false" hidden="true" localSheetId="23" name="_xlnm._FilterDatabase" vbProcedure="false">'البيانات الشخصيه'!$A$7:$O$39</definedName>
    <definedName function="false" hidden="false" localSheetId="24" name="_xlnm.Print_Area" vbProcedure="false">التامينات!$A$1:$O$326</definedName>
    <definedName function="false" hidden="false" localSheetId="24" name="_xlnm.Print_Titles" vbProcedure="false">التامينات!$1:$7</definedName>
    <definedName function="false" hidden="false" localSheetId="36" name="_xlnm.Print_Area" vbProcedure="false">'العلاوة الخاصة'!$A$1:$G$38</definedName>
    <definedName function="false" hidden="false" localSheetId="36" name="_xlnm.Print_Titles" vbProcedure="false">'العلاوة الخاصة'!$1:$7</definedName>
    <definedName function="false" hidden="false" localSheetId="18" name="_xlnm.Print_Area" vbProcedure="false">'تحميل المصروفات'!$A$2:$T$37</definedName>
    <definedName function="false" hidden="false" localSheetId="18" name="_xlnm.Print_Titles" vbProcedure="false">'تحميل المصروفات'!$2:$12</definedName>
    <definedName function="false" hidden="true" localSheetId="18" name="_xlnm._FilterDatabase" vbProcedure="false">'تحميل المصروفات'!$Y$7:$Y$35</definedName>
    <definedName function="false" hidden="false" localSheetId="35" name="_xlnm.Print_Area" vbProcedure="false">'تحويل المصروفات'!$A$1:$G$39</definedName>
    <definedName function="false" hidden="false" localSheetId="12" name="_xlnm.Print_Area" vbProcedure="false">'تسوية الحسابات المدينة'!$A$1:$G$46</definedName>
    <definedName function="false" hidden="false" localSheetId="15" name="_xlnm.Print_Area" vbProcedure="false">'تسوية بنكية د '!$A$1:$H$43</definedName>
    <definedName function="false" hidden="false" localSheetId="16" name="_xlnm.Print_Area" vbProcedure="false">'تسوية بنكية م '!$A$1:$H$41</definedName>
    <definedName function="false" hidden="false" localSheetId="14" name="_xlnm.Print_Area" vbProcedure="false">'تسوية بنكيةد '!$A$1:$H$50</definedName>
    <definedName function="false" hidden="true" localSheetId="21" name="_xlnm._FilterDatabase" vbProcedure="false">'تعريف الادارات'!$H$11:$H$511</definedName>
    <definedName function="false" hidden="false" localSheetId="29" name="_xlnm.Print_Area" vbProcedure="false">'حوافز الفرع'!$A$86:$R$109</definedName>
    <definedName function="false" hidden="false" localSheetId="20" name="_xlnm.Print_Area" vbProcedure="false">'دائنون '!$A$1:$H$28</definedName>
    <definedName function="false" hidden="false" localSheetId="7" name="_xlnm.Print_Area" vbProcedure="false">'قائمه الدخل'!$A$1:$F$28</definedName>
    <definedName function="false" hidden="false" localSheetId="6" name="_xlnm.Print_Area" vbProcedure="false">'قائمه الدخل الشهرية'!$A$1:$F$28</definedName>
    <definedName function="false" hidden="false" localSheetId="25" name="_xlnm.Print_Titles" vbProcedure="false">'مرتبات الفروع'!$1:$7</definedName>
    <definedName function="false" hidden="true" localSheetId="25" name="_xlnm._FilterDatabase" vbProcedure="false">'مرتبات الفروع'!$AA$7:$AF$45</definedName>
    <definedName function="false" hidden="false" localSheetId="32" name="_xlnm.Print_Area" vbProcedure="false">'مصروف سفر وانتقال'!$A$1:$E$45</definedName>
    <definedName function="false" hidden="false" localSheetId="32" name="_xlnm.Print_Titles" vbProcedure="false">'مصروف سفر وانتقال'!$1:$7</definedName>
    <definedName function="false" hidden="true" localSheetId="32" name="_xlnm._FilterDatabase" vbProcedure="false">'مصروف سفر وانتقال'!$G$7:$G$39</definedName>
    <definedName function="false" hidden="false" localSheetId="11" name="_xlnm.Print_Area" vbProcedure="false">'مطابقة ارصدة العملاء'!$A$1:$F$28</definedName>
    <definedName function="false" hidden="false" localSheetId="10" name="_xlnm.Print_Area" vbProcedure="false">'ميزان بالارصدة'!$A$1:$D$191</definedName>
    <definedName function="false" hidden="false" localSheetId="10" name="_xlnm.Print_Titles" vbProcedure="false">'ميزان بالارصدة'!$1:$5</definedName>
    <definedName function="false" hidden="true" localSheetId="10" name="_xlnm._FilterDatabase" vbProcedure="false">'ميزان بالارصدة'!$F$5:$F$191</definedName>
    <definedName function="false" hidden="false" localSheetId="5" name="_xlnm.Print_Area" vbProcedure="false">'ميزان مراجعة'!$A$1:$H$192</definedName>
    <definedName function="false" hidden="false" localSheetId="5" name="_xlnm.Print_Titles" vbProcedure="false">'ميزان مراجعة'!$1:$6</definedName>
    <definedName function="false" hidden="false" localSheetId="8" name="_xlnm.Print_Area" vbProcedure="false">'ميزانيه عربى '!$A$1:$G$47</definedName>
    <definedName function="false" hidden="false" localSheetId="34" name="_xlnm.Print_Area" vbProcedure="false">'ن ض ك عمل'!$A$1:$I$52</definedName>
    <definedName function="false" hidden="false" localSheetId="9" name="_xlnm.Print_Area" vbProcedure="false">'يومية مركزي'!$A$1:$D$376</definedName>
    <definedName function="false" hidden="false" localSheetId="9" name="_xlnm.Print_Titles" vbProcedure="false">'يومية مركزي'!$1:$5</definedName>
    <definedName function="false" hidden="true" localSheetId="9" name="_xlnm._FilterDatabase" vbProcedure="false">'يومية مركزي'!$G$5:$G$376</definedName>
    <definedName function="false" hidden="false" name="_Fill" vbProcedure="false">'[1]'!$E$17:$E$76</definedName>
    <definedName function="false" hidden="false" name="اجمالى_الدخل" vbProcedure="false">'[6]مرتبات الفروع'!$P$8:$P$172</definedName>
    <definedName function="false" hidden="false" name="الأجر_المتغير" vbProcedure="false">[6]التامينات!$G$8:$G$173</definedName>
    <definedName function="false" hidden="false" name="الاستقطاعات" vbProcedure="false">'[6]مرتبات الفروع'!$X$8:$X$172</definedName>
    <definedName function="false" hidden="false" name="المرتب_الاساسى" vbProcedure="false">[6]التامينات!$F$8:$F$173</definedName>
    <definedName function="false" hidden="false" localSheetId="0" name="_Fill" vbProcedure="false">'[2]'!$E$17:$E$76</definedName>
    <definedName function="false" hidden="false" localSheetId="2" name="_Fill" vbProcedure="false">'[3]'!$E$17:$E$76</definedName>
    <definedName function="false" hidden="false" localSheetId="3" name="_Fill" vbProcedure="false">'[3]'!$E$17:$E$76</definedName>
    <definedName function="false" hidden="false" localSheetId="4" name="Excel_BuiltIn__FilterDatabase" vbProcedure="false">'Motamem TB'!$J$9:$K$206</definedName>
    <definedName function="false" hidden="false" localSheetId="5" name="Excel_BuiltIn__FilterDatabase" vbProcedure="false">#REF!</definedName>
  </definedNames>
  <calcPr iterateCount="100" refMode="A1" iterate="false" iterateDelta="0.001"/>
  <pivotCaches>
    <pivotCache cacheId="1" r:id="rId46"/>
  </pivotCaches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4"/>
            <color rgb="FF800000"/>
            <rFont val="Noto Sans"/>
            <family val="2"/>
          </rPr>
          <t xml:space="preserve">مؤمن عليه = </t>
        </r>
        <r>
          <rPr>
            <b val="true"/>
            <sz val="14"/>
            <color rgb="FF800000"/>
            <rFont val="Traditional Arabic"/>
            <family val="0"/>
            <charset val="178"/>
          </rPr>
          <t xml:space="preserve">1
</t>
        </r>
        <r>
          <rPr>
            <b val="true"/>
            <sz val="14"/>
            <color rgb="FF800000"/>
            <rFont val="Noto Sans"/>
            <family val="2"/>
          </rPr>
          <t xml:space="preserve">غبر مؤمن عليه = </t>
        </r>
        <r>
          <rPr>
            <b val="true"/>
            <sz val="14"/>
            <color rgb="FF800000"/>
            <rFont val="Traditional Arabic"/>
            <family val="0"/>
            <charset val="178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6</xdr:row>
                <xdr:rowOff>44</xdr:rowOff>
              </xdr:from>
              <xdr:to>
                <xdr:col>7</xdr:col>
                <xdr:colOff>-149</xdr:colOff>
                <xdr:row>9</xdr:row>
                <xdr:rowOff>18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Noto Sans"/>
            <family val="2"/>
          </rPr>
          <t xml:space="preserve">تحت الاختبا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</xdr:row>
                <xdr:rowOff>44</xdr:rowOff>
              </xdr:from>
              <xdr:to>
                <xdr:col>10</xdr:col>
                <xdr:colOff>-86</xdr:colOff>
                <xdr:row>9</xdr:row>
                <xdr:rowOff>1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800000"/>
            <rFont val="Noto Sans"/>
            <family val="2"/>
          </rPr>
          <t xml:space="preserve">تاريخ التثبي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6</xdr:row>
                <xdr:rowOff>44</xdr:rowOff>
              </xdr:from>
              <xdr:to>
                <xdr:col>12</xdr:col>
                <xdr:colOff>-269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12"/>
            <color rgb="FF800000"/>
            <rFont val="Noto Sans"/>
            <family val="2"/>
          </rPr>
          <t xml:space="preserve">اذا تعدى الاجر الاساسى الحد الاقصى فيتم وضع الحد الاقصى تلقائيا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4</xdr:colOff>
                <xdr:row>3</xdr:row>
                <xdr:rowOff>12</xdr:rowOff>
              </xdr:from>
              <xdr:to>
                <xdr:col>5</xdr:col>
                <xdr:colOff>-170</xdr:colOff>
                <xdr:row>6</xdr:row>
                <xdr:rowOff>2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2"/>
            <color rgb="FF000000"/>
            <rFont val="Noto Sans"/>
            <family val="2"/>
          </rPr>
          <t xml:space="preserve">يراعى التأمين طبقا للاجر المتغير فى حدود الحد القصى المحدد قانونا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50</xdr:colOff>
                <xdr:row>3</xdr:row>
                <xdr:rowOff>12</xdr:rowOff>
              </xdr:from>
              <xdr:to>
                <xdr:col>6</xdr:col>
                <xdr:colOff>-161</xdr:colOff>
                <xdr:row>6</xdr:row>
                <xdr:rowOff>27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800000"/>
            <rFont val="Noto Sans"/>
            <family val="2"/>
          </rPr>
          <t xml:space="preserve">مرتبط بقائمة البيانات الشخصي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-292</xdr:colOff>
                <xdr:row>3</xdr:row>
                <xdr:rowOff>3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800000"/>
            <rFont val="Noto Sans"/>
            <family val="2"/>
          </rPr>
          <t xml:space="preserve">مرتبط بجدول التأمينات حصه الموظ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48</xdr:colOff>
                <xdr:row>3</xdr:row>
                <xdr:rowOff>3</xdr:rowOff>
              </xdr:from>
              <xdr:to>
                <xdr:col>14</xdr:col>
                <xdr:colOff>-232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Author:
</t>
        </r>
        <r>
          <rPr>
            <sz val="8"/>
            <color rgb="FF000000"/>
            <rFont val="Noto Sans"/>
            <family val="2"/>
          </rPr>
          <t xml:space="preserve">تم ترحيلها علي الا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</xdr:row>
                <xdr:rowOff>16</xdr:rowOff>
              </xdr:from>
              <xdr:to>
                <xdr:col>6</xdr:col>
                <xdr:colOff>-129</xdr:colOff>
                <xdr:row>7</xdr:row>
                <xdr:rowOff>26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2"/>
          </rPr>
          <t xml:space="preserve">ehab:
</t>
        </r>
        <r>
          <rPr>
            <sz val="8"/>
            <color rgb="FF000000"/>
            <rFont val="Noto Sans"/>
            <family val="2"/>
          </rPr>
          <t xml:space="preserve">تم رفها بقرار جزاء من المدير التنفيذي بناء علي تحقي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31</xdr:row>
                <xdr:rowOff>22</xdr:rowOff>
              </xdr:from>
              <xdr:to>
                <xdr:col>9</xdr:col>
                <xdr:colOff>-120</xdr:colOff>
                <xdr:row>33</xdr:row>
                <xdr:rowOff>3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2"/>
          </rPr>
          <t xml:space="preserve">ehab:
</t>
        </r>
        <r>
          <rPr>
            <sz val="8"/>
            <color rgb="FF000000"/>
            <rFont val="Noto Sans"/>
            <family val="2"/>
          </rPr>
          <t xml:space="preserve">تم احتساب العلاوه علي الاجر التامين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6</xdr:row>
                <xdr:rowOff>16</xdr:rowOff>
              </xdr:from>
              <xdr:to>
                <xdr:col>11</xdr:col>
                <xdr:colOff>-125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800000"/>
            <rFont val="Noto Sans"/>
            <family val="2"/>
          </rPr>
          <t xml:space="preserve">يحدد طبقا للمده </t>
        </r>
        <r>
          <rPr>
            <b val="true"/>
            <sz val="12"/>
            <color rgb="FF800000"/>
            <rFont val="Traditional Arabic"/>
            <family val="0"/>
            <charset val="178"/>
          </rPr>
          <t xml:space="preserve">4000 جنيه سنويا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66</xdr:colOff>
                <xdr:row>1</xdr:row>
                <xdr:rowOff>16</xdr:rowOff>
              </xdr:from>
              <xdr:to>
                <xdr:col>5</xdr:col>
                <xdr:colOff>-158</xdr:colOff>
                <xdr:row>3</xdr:row>
                <xdr:rowOff>17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2"/>
            <color rgb="FF800000"/>
            <rFont val="Noto Sans"/>
            <family val="2"/>
          </rPr>
          <t xml:space="preserve">صافى الايراد المؤقت = الدخل السنوى - (العلاوه الاجتماعيه -العلاوه الخاصه-مبالغ خاصه بالعمل-الاعفاء الشخصى-اقساط التامين الاجتماعى 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64</xdr:colOff>
                <xdr:row>0</xdr:row>
                <xdr:rowOff>16</xdr:rowOff>
              </xdr:from>
              <xdr:to>
                <xdr:col>8</xdr:col>
                <xdr:colOff>-191</xdr:colOff>
                <xdr:row>3</xdr:row>
                <xdr:rowOff>2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2"/>
            <color rgb="FF800000"/>
            <rFont val="Noto Sans"/>
            <family val="2"/>
          </rPr>
          <t xml:space="preserve">يجب الا تزيد قيمة البنود المخصومه بشروط خاصه عن </t>
        </r>
        <r>
          <rPr>
            <b val="true"/>
            <sz val="12"/>
            <color rgb="FF800000"/>
            <rFont val="Traditional Arabic"/>
            <family val="0"/>
            <charset val="178"/>
          </rPr>
          <t xml:space="preserve">15% من قيمة صافى الايراد المؤقت أو 3000 جنيه أيهما أكبر او المسدد الفعلى اذا كان أقل من أيهما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25</xdr:colOff>
                <xdr:row>0</xdr:row>
                <xdr:rowOff>16</xdr:rowOff>
              </xdr:from>
              <xdr:to>
                <xdr:col>11</xdr:col>
                <xdr:colOff>-21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2"/>
            <color rgb="FF800000"/>
            <rFont val="Noto Sans"/>
            <family val="2"/>
          </rPr>
          <t xml:space="preserve">اذا تعدى الاجر الاساسى الحد الاقصى فيتم وضع الحد الاقصى تلقائيا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3</xdr:colOff>
                <xdr:row>5</xdr:row>
                <xdr:rowOff>13</xdr:rowOff>
              </xdr:from>
              <xdr:to>
                <xdr:col>4</xdr:col>
                <xdr:colOff>-289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8" uniqueCount="1250">
  <si>
    <t xml:space="preserve">بيانات أساسية </t>
  </si>
  <si>
    <t xml:space="preserve">جمعية </t>
  </si>
  <si>
    <t xml:space="preserve">عربي</t>
  </si>
  <si>
    <t xml:space="preserve">جمعية تنمية المجتمع للمشروعات الصغيرة والحرفية بسوهاج</t>
  </si>
  <si>
    <t xml:space="preserve">أنجليزى </t>
  </si>
  <si>
    <t xml:space="preserve">Micro Enterprise Development Unit (MEDU) - Sohag GL Units</t>
  </si>
  <si>
    <t xml:space="preserve">وحدة </t>
  </si>
  <si>
    <t xml:space="preserve">بشاير الخير سوهاج</t>
  </si>
  <si>
    <t xml:space="preserve">SOHAG  Group Lending (G.L) </t>
  </si>
  <si>
    <t xml:space="preserve">تاريخ التعاقد</t>
  </si>
  <si>
    <t xml:space="preserve">تاريخ بداية النشاط </t>
  </si>
  <si>
    <t xml:space="preserve">تاريخ بدايه السنة المالية </t>
  </si>
  <si>
    <t xml:space="preserve">تاريخ بداية التقرير</t>
  </si>
  <si>
    <t xml:space="preserve">تاريخ نهاية التقرير </t>
  </si>
  <si>
    <t xml:space="preserve">الهيكل التنظيمي </t>
  </si>
  <si>
    <t xml:space="preserve">عدد</t>
  </si>
  <si>
    <t xml:space="preserve">مدير الوحدة </t>
  </si>
  <si>
    <t xml:space="preserve">مراجعين </t>
  </si>
  <si>
    <t xml:space="preserve">محاسب </t>
  </si>
  <si>
    <t xml:space="preserve">امين خزينة</t>
  </si>
  <si>
    <t xml:space="preserve">مندوب صرف وتحصيل</t>
  </si>
  <si>
    <t xml:space="preserve">أخصائى نظم معلومات</t>
  </si>
  <si>
    <t xml:space="preserve">إدارى عقود</t>
  </si>
  <si>
    <t xml:space="preserve">رئيس أخصائيين</t>
  </si>
  <si>
    <t xml:space="preserve">أخصائين تنمية </t>
  </si>
  <si>
    <t xml:space="preserve">معاون </t>
  </si>
  <si>
    <t xml:space="preserve">الاجمالي</t>
  </si>
  <si>
    <t xml:space="preserve">التقارير الشهرية </t>
  </si>
  <si>
    <t xml:space="preserve">ميزان مراجعة </t>
  </si>
  <si>
    <t xml:space="preserve">قائمة الدخل الشهرية </t>
  </si>
  <si>
    <t xml:space="preserve">قائمة الدخل </t>
  </si>
  <si>
    <t xml:space="preserve">ميزانية عمومية </t>
  </si>
  <si>
    <t xml:space="preserve">يومية مركزية </t>
  </si>
  <si>
    <t xml:space="preserve">ميزان بالارصدة </t>
  </si>
  <si>
    <t xml:space="preserve">مطابقة أرصدة العملاء</t>
  </si>
  <si>
    <t xml:space="preserve">تسوية الحسابات المدينة </t>
  </si>
  <si>
    <t xml:space="preserve">مراجعة المصروفات المالية</t>
  </si>
  <si>
    <t xml:space="preserve">مذكرة تسوية بنك التسهيلات</t>
  </si>
  <si>
    <r>
      <rPr>
        <b val="true"/>
        <sz val="14"/>
        <color rgb="FF003366"/>
        <rFont val="Noto Sans Devanagari"/>
        <family val="2"/>
      </rPr>
      <t xml:space="preserve">مذكرة تسوية بنك جارى </t>
    </r>
    <r>
      <rPr>
        <b val="true"/>
        <sz val="14"/>
        <color rgb="FF003366"/>
        <rFont val="Traditional Arabic"/>
        <family val="0"/>
        <charset val="178"/>
      </rPr>
      <t xml:space="preserve">1</t>
    </r>
  </si>
  <si>
    <r>
      <rPr>
        <b val="true"/>
        <sz val="14"/>
        <color rgb="FF003366"/>
        <rFont val="Noto Sans Devanagari"/>
        <family val="2"/>
      </rPr>
      <t xml:space="preserve">مذكرة تسوية بنك جارى </t>
    </r>
    <r>
      <rPr>
        <b val="true"/>
        <sz val="14"/>
        <color rgb="FF003366"/>
        <rFont val="Traditional Arabic"/>
        <family val="0"/>
        <charset val="178"/>
      </rPr>
      <t xml:space="preserve">2</t>
    </r>
  </si>
  <si>
    <t xml:space="preserve">كشف المرتبات</t>
  </si>
  <si>
    <t xml:space="preserve">الاهلاكات </t>
  </si>
  <si>
    <t xml:space="preserve">تحليلي مدينون </t>
  </si>
  <si>
    <t xml:space="preserve">تحليلي دائنون </t>
  </si>
  <si>
    <t xml:space="preserve">كشف الحوافز</t>
  </si>
  <si>
    <t xml:space="preserve">بدل انتقال واضافي </t>
  </si>
  <si>
    <t xml:space="preserve">Basic data</t>
  </si>
  <si>
    <t xml:space="preserve">Sohag Community Development Association (SCDA)</t>
  </si>
  <si>
    <t xml:space="preserve">جمعية تنمية المجتمع للمشروعات الصغيرة بسوهاج </t>
  </si>
  <si>
    <t xml:space="preserve">الجمعية</t>
  </si>
  <si>
    <t xml:space="preserve">Akhmim (GL)</t>
  </si>
  <si>
    <t xml:space="preserve">أخميم ( بشاير الخير )</t>
  </si>
  <si>
    <t xml:space="preserve">الوحده</t>
  </si>
  <si>
    <t xml:space="preserve">Financial Department</t>
  </si>
  <si>
    <t xml:space="preserve">الادارة المالية </t>
  </si>
  <si>
    <t xml:space="preserve">الادارة </t>
  </si>
  <si>
    <t xml:space="preserve">Date &amp; Period </t>
  </si>
  <si>
    <t xml:space="preserve">Begning Month</t>
  </si>
  <si>
    <t xml:space="preserve">Current Month</t>
  </si>
  <si>
    <t xml:space="preserve">Current FY</t>
  </si>
  <si>
    <t xml:space="preserve">Pervious FY</t>
  </si>
  <si>
    <t xml:space="preserve">Credit Guarantee Company ( CGC )</t>
  </si>
  <si>
    <t xml:space="preserve">Small &amp; Emerging Businesses Development Program ( MEDU )</t>
  </si>
  <si>
    <t xml:space="preserve">Financial  Department</t>
  </si>
  <si>
    <t xml:space="preserve"> Financial Spread Analysis For Sohag GL unit (SCDA)</t>
  </si>
  <si>
    <t xml:space="preserve">Item</t>
  </si>
  <si>
    <t xml:space="preserve">BUSINESS
 INCOME</t>
  </si>
  <si>
    <t xml:space="preserve">Financial Cost</t>
  </si>
  <si>
    <t xml:space="preserve">Monthly
 Spread
</t>
  </si>
  <si>
    <t xml:space="preserve">Operation
Withdrawals
/
(Refund)</t>
  </si>
  <si>
    <t xml:space="preserve">Loan
 written off
 </t>
  </si>
  <si>
    <t xml:space="preserve">Spread
 Reconcil
 With Loan
 </t>
  </si>
  <si>
    <t xml:space="preserve">F.Spread
 Balance
</t>
  </si>
  <si>
    <t xml:space="preserve">Loan Dis.
(Principal only)</t>
  </si>
  <si>
    <t xml:space="preserve">Loan Rep.
(Principal  only)</t>
  </si>
  <si>
    <t xml:space="preserve">loan portfolio
(Principal only )</t>
  </si>
  <si>
    <t xml:space="preserve">Borrowers Cash
l
Advances For Group Lending
</t>
  </si>
  <si>
    <t xml:space="preserve">Others
 Withdrawals
/
Deposits</t>
  </si>
  <si>
    <t xml:space="preserve">Debtors
/ 
Creditors</t>
  </si>
  <si>
    <t xml:space="preserve">Bank Over
 Draft Balance</t>
  </si>
  <si>
    <t xml:space="preserve"> Loan Portfolio (Principal Only) From Trial Balance </t>
  </si>
  <si>
    <t xml:space="preserve">Actual used Guarantee Facility From Trial Balance</t>
  </si>
  <si>
    <t xml:space="preserve">Debit
Interest </t>
  </si>
  <si>
    <t xml:space="preserve">Guarantee
 Fees</t>
  </si>
  <si>
    <t xml:space="preserve">Bank 
Commission</t>
  </si>
  <si>
    <t xml:space="preserve">Total  
Financial Cost</t>
  </si>
  <si>
    <t xml:space="preserve">(1)</t>
  </si>
  <si>
    <t xml:space="preserve">(2)</t>
  </si>
  <si>
    <t xml:space="preserve">(3)</t>
  </si>
  <si>
    <t xml:space="preserve">(4)</t>
  </si>
  <si>
    <t xml:space="preserve">(5)=(2)+(3)+(4)</t>
  </si>
  <si>
    <t xml:space="preserve">(6)=(1)-(5)</t>
  </si>
  <si>
    <t xml:space="preserve">(7)</t>
  </si>
  <si>
    <t xml:space="preserve">(8)</t>
  </si>
  <si>
    <t xml:space="preserve">(9)</t>
  </si>
  <si>
    <t xml:space="preserve">(10)=P.M.B+
(6)+(7)-(8)-(9)</t>
  </si>
  <si>
    <t xml:space="preserve">(11)</t>
  </si>
  <si>
    <t xml:space="preserve">(12)</t>
  </si>
  <si>
    <t xml:space="preserve">(13)=P.M.B+
(11)-(12)-(8)-(9)</t>
  </si>
  <si>
    <t xml:space="preserve">(14)</t>
  </si>
  <si>
    <t xml:space="preserve">(15)</t>
  </si>
  <si>
    <t xml:space="preserve">(16)</t>
  </si>
  <si>
    <t xml:space="preserve">(17)=(13)+(14)
       +(15)+(16)</t>
  </si>
  <si>
    <t xml:space="preserve">Trial Balance</t>
  </si>
  <si>
    <t xml:space="preserve">Check</t>
  </si>
  <si>
    <t xml:space="preserve">Total 2005</t>
  </si>
  <si>
    <t xml:space="preserve">Total 2006</t>
  </si>
  <si>
    <t xml:space="preserve">Total 2007</t>
  </si>
  <si>
    <t xml:space="preserve">Total 2008</t>
  </si>
  <si>
    <t xml:space="preserve">Total 2009</t>
  </si>
  <si>
    <t xml:space="preserve">Total 2010</t>
  </si>
  <si>
    <t xml:space="preserve">Total 2011</t>
  </si>
  <si>
    <t xml:space="preserve">Total 2012</t>
  </si>
  <si>
    <t xml:space="preserve">Total 2013</t>
  </si>
  <si>
    <t xml:space="preserve"> Grand Total</t>
  </si>
  <si>
    <t xml:space="preserve">Sohag (GL)</t>
  </si>
  <si>
    <t xml:space="preserve">Total Expenses</t>
  </si>
  <si>
    <t xml:space="preserve">Excess
/
(Surplus)</t>
  </si>
  <si>
    <t xml:space="preserve">Coverage %</t>
  </si>
  <si>
    <t xml:space="preserve">Salaries&amp; Benefits</t>
  </si>
  <si>
    <t xml:space="preserve">Operating Expenses</t>
  </si>
  <si>
    <t xml:space="preserve">Fincial cost Charges</t>
  </si>
  <si>
    <t xml:space="preserve">Total
(5) = (2+3+4)</t>
  </si>
  <si>
    <t xml:space="preserve">بشاير سوهاج                            </t>
  </si>
  <si>
    <t xml:space="preserve">                                       </t>
  </si>
  <si>
    <r>
      <rPr>
        <sz val="8"/>
        <rFont val="Noto Sans Devanagari"/>
        <family val="2"/>
      </rPr>
      <t xml:space="preserve">ميزان المراجعة </t>
    </r>
    <r>
      <rPr>
        <sz val="8"/>
        <rFont val="Bookman Old Style"/>
        <family val="0"/>
        <charset val="178"/>
      </rPr>
      <t xml:space="preserve">(</t>
    </r>
    <r>
      <rPr>
        <sz val="8"/>
        <rFont val="Noto Sans Devanagari"/>
        <family val="2"/>
      </rPr>
      <t xml:space="preserve">مختصر</t>
    </r>
    <r>
      <rPr>
        <sz val="8"/>
        <rFont val="Bookman Old Style"/>
        <family val="0"/>
        <charset val="178"/>
      </rPr>
      <t xml:space="preserve">)</t>
    </r>
  </si>
  <si>
    <r>
      <rPr>
        <sz val="8"/>
        <rFont val="Noto Sans Devanagari"/>
        <family val="2"/>
      </rPr>
      <t xml:space="preserve">من مستوى   </t>
    </r>
    <r>
      <rPr>
        <sz val="8"/>
        <rFont val="Bookman Old Style"/>
        <family val="0"/>
        <charset val="178"/>
      </rPr>
      <t xml:space="preserve">4  </t>
    </r>
  </si>
  <si>
    <r>
      <rPr>
        <sz val="8"/>
        <rFont val="Noto Sans Devanagari"/>
        <family val="2"/>
      </rPr>
      <t xml:space="preserve">من   </t>
    </r>
    <r>
      <rPr>
        <sz val="8"/>
        <rFont val="Bookman Old Style"/>
        <family val="0"/>
        <charset val="178"/>
      </rPr>
      <t xml:space="preserve">8                      </t>
    </r>
  </si>
  <si>
    <t xml:space="preserve">كل                              </t>
  </si>
  <si>
    <r>
      <rPr>
        <sz val="8"/>
        <rFont val="Noto Sans Devanagari"/>
        <family val="2"/>
      </rPr>
      <t xml:space="preserve">إلى مستوى  </t>
    </r>
    <r>
      <rPr>
        <sz val="8"/>
        <rFont val="Bookman Old Style"/>
        <family val="0"/>
        <charset val="178"/>
      </rPr>
      <t xml:space="preserve">8  </t>
    </r>
  </si>
  <si>
    <r>
      <rPr>
        <sz val="8"/>
        <rFont val="Noto Sans Devanagari"/>
        <family val="2"/>
      </rPr>
      <t xml:space="preserve">إلى  </t>
    </r>
    <r>
      <rPr>
        <sz val="8"/>
        <rFont val="Bookman Old Style"/>
        <family val="0"/>
        <charset val="178"/>
      </rPr>
      <t xml:space="preserve">-77                    </t>
    </r>
  </si>
  <si>
    <t xml:space="preserve">رقم الحساب      </t>
  </si>
  <si>
    <t xml:space="preserve">إسم الحساب                       </t>
  </si>
  <si>
    <t xml:space="preserve">رصيد اول المدة </t>
  </si>
  <si>
    <t xml:space="preserve">حركات الفترة       </t>
  </si>
  <si>
    <t xml:space="preserve">الرصيد الحالى  </t>
  </si>
  <si>
    <t xml:space="preserve">مدين           </t>
  </si>
  <si>
    <t xml:space="preserve">دائن           </t>
  </si>
  <si>
    <t xml:space="preserve">دائن  </t>
  </si>
  <si>
    <t xml:space="preserve">خزينة العملاء                    </t>
  </si>
  <si>
    <t xml:space="preserve">              </t>
  </si>
  <si>
    <t xml:space="preserve">الصندوق الصغير                   </t>
  </si>
  <si>
    <t xml:space="preserve">               </t>
  </si>
  <si>
    <t xml:space="preserve">بنك اسكندرية سوهاج منشات         </t>
  </si>
  <si>
    <t xml:space="preserve">بنك اسكندرية سوهاج بشاير         </t>
  </si>
  <si>
    <t xml:space="preserve">بنك اسكندرية اخميم               </t>
  </si>
  <si>
    <t xml:space="preserve">البنك الأهلى                     </t>
  </si>
  <si>
    <t xml:space="preserve">بنك جاري اصول سوهاج بشاير        </t>
  </si>
  <si>
    <t xml:space="preserve">بنك   ودائع                      </t>
  </si>
  <si>
    <t xml:space="preserve">بنك ودائع بالجنيه                </t>
  </si>
  <si>
    <t xml:space="preserve">   عملاء سلف قديم                </t>
  </si>
  <si>
    <t xml:space="preserve">عملاء سلف قديم متاخرات           </t>
  </si>
  <si>
    <t xml:space="preserve">عملاء سلف حالي                   </t>
  </si>
  <si>
    <t xml:space="preserve">عملاء سلف متاخرات                </t>
  </si>
  <si>
    <t xml:space="preserve">عملاء فوائد قديم                 </t>
  </si>
  <si>
    <t xml:space="preserve">عملاء فوائد قديم متاخرات         </t>
  </si>
  <si>
    <t xml:space="preserve">عملاء فوائد حالي                 </t>
  </si>
  <si>
    <t xml:space="preserve">عملاء فوائد متاخرات              </t>
  </si>
  <si>
    <t xml:space="preserve">عهد مستديمة                      </t>
  </si>
  <si>
    <t xml:space="preserve">عهدة إقراض بشاير الخير           </t>
  </si>
  <si>
    <t xml:space="preserve">سلف عاملين                       </t>
  </si>
  <si>
    <t xml:space="preserve">عهد مؤقته                        </t>
  </si>
  <si>
    <t xml:space="preserve">مدفوعات مقدمة                    </t>
  </si>
  <si>
    <t xml:space="preserve">إيرادات مستحقة                   </t>
  </si>
  <si>
    <t xml:space="preserve">مدينون متنوعون                   </t>
  </si>
  <si>
    <r>
      <rPr>
        <sz val="8"/>
        <rFont val="Bookman Old Style"/>
        <family val="0"/>
        <charset val="178"/>
      </rPr>
      <t xml:space="preserve">SME</t>
    </r>
    <r>
      <rPr>
        <sz val="8"/>
        <rFont val="Noto Sans Devanagari"/>
        <family val="2"/>
      </rPr>
      <t xml:space="preserve">جاري فرع                      </t>
    </r>
  </si>
  <si>
    <t xml:space="preserve">جارى فرع كير                     </t>
  </si>
  <si>
    <t xml:space="preserve">جاري فرع بشاير أخميم             </t>
  </si>
  <si>
    <t xml:space="preserve">جاري بشاير الخير المراغة اصول    </t>
  </si>
  <si>
    <t xml:space="preserve">جاري بشاير الخير جرجا اصول       </t>
  </si>
  <si>
    <t xml:space="preserve">جاري بشاير الخير المراغةم تشغل   </t>
  </si>
  <si>
    <t xml:space="preserve">جاري بشاير الخير جرجا م تشغيل    </t>
  </si>
  <si>
    <t xml:space="preserve">جاري بشاير الخير المراغة عملاء   </t>
  </si>
  <si>
    <t xml:space="preserve">جاري بشاير الخير جرجا عملاء      </t>
  </si>
  <si>
    <t xml:space="preserve">جاري فرع طهطا فردي               </t>
  </si>
  <si>
    <t xml:space="preserve">جاري فرع جرجا فردي               </t>
  </si>
  <si>
    <t xml:space="preserve">سنترال وفاكس وتليفون             </t>
  </si>
  <si>
    <t xml:space="preserve">أجهزة حاسب الى                   </t>
  </si>
  <si>
    <t xml:space="preserve">الات تصوير                       </t>
  </si>
  <si>
    <t xml:space="preserve">أثاث                             </t>
  </si>
  <si>
    <t xml:space="preserve">أدوات ثابتة وتركيبات             </t>
  </si>
  <si>
    <t xml:space="preserve">تحسينات                          </t>
  </si>
  <si>
    <t xml:space="preserve">أجهزة كهربائية أخرى              </t>
  </si>
  <si>
    <t xml:space="preserve">سيارات                           </t>
  </si>
  <si>
    <t xml:space="preserve">دراجات بخارية                    </t>
  </si>
  <si>
    <t xml:space="preserve">مبانى                            </t>
  </si>
  <si>
    <t xml:space="preserve">نظامى شيكات إجمالية بالمحفظة     </t>
  </si>
  <si>
    <t xml:space="preserve">نظامى شيكات أقساط بالمحفظة       </t>
  </si>
  <si>
    <t xml:space="preserve">بنك اسكندرية نسهيلات إئتمانية    </t>
  </si>
  <si>
    <r>
      <rPr>
        <sz val="8"/>
        <rFont val="Bookman Old Style"/>
        <family val="0"/>
        <charset val="178"/>
      </rPr>
      <t xml:space="preserve">SOHAG-GL</t>
    </r>
    <r>
      <rPr>
        <sz val="8"/>
        <rFont val="Noto Sans Devanagari"/>
        <family val="2"/>
      </rPr>
      <t xml:space="preserve">بنك اسكندرية تسهيلات     </t>
    </r>
  </si>
  <si>
    <r>
      <rPr>
        <sz val="8"/>
        <rFont val="Bookman Old Style"/>
        <family val="0"/>
        <charset val="178"/>
      </rPr>
      <t xml:space="preserve">AKMIM GL </t>
    </r>
    <r>
      <rPr>
        <sz val="8"/>
        <rFont val="Noto Sans Devanagari"/>
        <family val="2"/>
      </rPr>
      <t xml:space="preserve">بنك اسكندرية تسهيلات    </t>
    </r>
  </si>
  <si>
    <t xml:space="preserve">البنك الاهلى تسهيلات إئتمانية    </t>
  </si>
  <si>
    <t xml:space="preserve">الهيئة للتأمينات الإجتماعية      </t>
  </si>
  <si>
    <t xml:space="preserve">جارى مصلحة الضرائب كسب عمل       </t>
  </si>
  <si>
    <t xml:space="preserve">جارى مصلحة الضرائب خصم و إضافه   </t>
  </si>
  <si>
    <t xml:space="preserve">مصروفات مستحقة                   </t>
  </si>
  <si>
    <t xml:space="preserve">تأمينات محجوزة من الغير          </t>
  </si>
  <si>
    <t xml:space="preserve">ضرائب محجوزة من  الغير           </t>
  </si>
  <si>
    <t xml:space="preserve">تأمينات ضمان أعمال               </t>
  </si>
  <si>
    <t xml:space="preserve">المؤسسة العمالية                 </t>
  </si>
  <si>
    <t xml:space="preserve">صندوق جزاءات                     </t>
  </si>
  <si>
    <t xml:space="preserve">موردين                           </t>
  </si>
  <si>
    <t xml:space="preserve">دائنون متنوعون                   </t>
  </si>
  <si>
    <r>
      <rPr>
        <sz val="8"/>
        <rFont val="Noto Sans Devanagari"/>
        <family val="2"/>
      </rPr>
      <t xml:space="preserve">دائنو وحده سوهاج </t>
    </r>
    <r>
      <rPr>
        <sz val="8"/>
        <rFont val="Bookman Old Style"/>
        <family val="0"/>
        <charset val="178"/>
      </rPr>
      <t xml:space="preserve">cgc             </t>
    </r>
  </si>
  <si>
    <t xml:space="preserve">دائنو وحده سوهاج كير             </t>
  </si>
  <si>
    <r>
      <rPr>
        <sz val="8"/>
        <rFont val="Bookman Old Style"/>
        <family val="0"/>
        <charset val="178"/>
      </rPr>
      <t xml:space="preserve">SME </t>
    </r>
    <r>
      <rPr>
        <sz val="8"/>
        <rFont val="Noto Sans Devanagari"/>
        <family val="2"/>
      </rPr>
      <t xml:space="preserve">جاري دائن فرع                </t>
    </r>
  </si>
  <si>
    <t xml:space="preserve">جاري دائن فرع مدينة ناصر         </t>
  </si>
  <si>
    <t xml:space="preserve">فوائد تحت التحصيل قديم           </t>
  </si>
  <si>
    <t xml:space="preserve">فوائد تحت التحصيل متاخرات قديم   </t>
  </si>
  <si>
    <t xml:space="preserve">فوائد تحت التحصيل                </t>
  </si>
  <si>
    <t xml:space="preserve">فوائد تحت التحصيل متاخرات        </t>
  </si>
  <si>
    <t xml:space="preserve">جارى مركز رئيسى فرع              </t>
  </si>
  <si>
    <t xml:space="preserve">مجمع إهلاك سنترل وفاكس وتليفون   </t>
  </si>
  <si>
    <t xml:space="preserve">مجمع إهلاك أجهزه حاسب الى        </t>
  </si>
  <si>
    <t xml:space="preserve">مجمع إهلاك ألات تصوير            </t>
  </si>
  <si>
    <t xml:space="preserve">مجمع إهلاك أثاث                  </t>
  </si>
  <si>
    <r>
      <rPr>
        <sz val="8"/>
        <rFont val="Noto Sans Devanagari"/>
        <family val="2"/>
      </rPr>
      <t xml:space="preserve">مجمع إهلاك أ</t>
    </r>
    <r>
      <rPr>
        <sz val="8"/>
        <rFont val="Bookman Old Style"/>
        <family val="0"/>
        <charset val="178"/>
      </rPr>
      <t xml:space="preserve">.</t>
    </r>
    <r>
      <rPr>
        <sz val="8"/>
        <rFont val="Noto Sans Devanagari"/>
        <family val="2"/>
      </rPr>
      <t xml:space="preserve">ث</t>
    </r>
    <r>
      <rPr>
        <sz val="8"/>
        <rFont val="Bookman Old Style"/>
        <family val="0"/>
        <charset val="178"/>
      </rPr>
      <t xml:space="preserve">. </t>
    </r>
    <r>
      <rPr>
        <sz val="8"/>
        <rFont val="Noto Sans Devanagari"/>
        <family val="2"/>
      </rPr>
      <t xml:space="preserve">وتركيبات         </t>
    </r>
  </si>
  <si>
    <r>
      <rPr>
        <sz val="8"/>
        <rFont val="Bookman Old Style"/>
        <family val="0"/>
        <charset val="178"/>
      </rPr>
      <t xml:space="preserve">12:19 </t>
    </r>
    <r>
      <rPr>
        <sz val="8"/>
        <rFont val="Noto Sans Devanagari"/>
        <family val="2"/>
      </rPr>
      <t xml:space="preserve">م     </t>
    </r>
  </si>
  <si>
    <r>
      <rPr>
        <sz val="8"/>
        <rFont val="Noto Sans Devanagari"/>
        <family val="2"/>
      </rPr>
      <t xml:space="preserve">الصفحة </t>
    </r>
    <r>
      <rPr>
        <sz val="8"/>
        <rFont val="Bookman Old Style"/>
        <family val="0"/>
        <charset val="178"/>
      </rPr>
      <t xml:space="preserve">: 1          </t>
    </r>
  </si>
  <si>
    <t xml:space="preserve">مجمع إهلاك تحسينات               </t>
  </si>
  <si>
    <t xml:space="preserve">مجمع إهلاك أجهزة كهربائية أخرى   </t>
  </si>
  <si>
    <t xml:space="preserve">مجمع إهلاك سيارات                </t>
  </si>
  <si>
    <t xml:space="preserve">مجمع إهلاك دراجات بخارية         </t>
  </si>
  <si>
    <t xml:space="preserve">مجمع إهلاك مبانى                 </t>
  </si>
  <si>
    <t xml:space="preserve">مخصص ديون مشكوك فى تحصيلها       </t>
  </si>
  <si>
    <t xml:space="preserve">منح تكاليف تأسيس                 </t>
  </si>
  <si>
    <t xml:space="preserve">منح مصروفات تشغيل                </t>
  </si>
  <si>
    <t xml:space="preserve">منح مصروفات تأمينات إجتماعية     </t>
  </si>
  <si>
    <r>
      <rPr>
        <sz val="8"/>
        <rFont val="Noto Sans Devanagari"/>
        <family val="2"/>
      </rPr>
      <t xml:space="preserve">منح </t>
    </r>
    <r>
      <rPr>
        <sz val="8"/>
        <rFont val="Bookman Old Style"/>
        <family val="0"/>
        <charset val="178"/>
      </rPr>
      <t xml:space="preserve">#                            </t>
    </r>
  </si>
  <si>
    <r>
      <rPr>
        <sz val="8"/>
        <rFont val="Noto Sans Devanagari"/>
        <family val="2"/>
      </rPr>
      <t xml:space="preserve">فائض </t>
    </r>
    <r>
      <rPr>
        <sz val="8"/>
        <rFont val="Bookman Old Style"/>
        <family val="0"/>
        <charset val="178"/>
      </rPr>
      <t xml:space="preserve">/ (</t>
    </r>
    <r>
      <rPr>
        <sz val="8"/>
        <rFont val="Noto Sans Devanagari"/>
        <family val="2"/>
      </rPr>
      <t xml:space="preserve">عجز </t>
    </r>
    <r>
      <rPr>
        <sz val="8"/>
        <rFont val="Bookman Old Style"/>
        <family val="0"/>
        <charset val="178"/>
      </rPr>
      <t xml:space="preserve">) </t>
    </r>
    <r>
      <rPr>
        <sz val="8"/>
        <rFont val="Noto Sans Devanagari"/>
        <family val="2"/>
      </rPr>
      <t xml:space="preserve">الفترة             </t>
    </r>
  </si>
  <si>
    <r>
      <rPr>
        <sz val="8"/>
        <rFont val="Noto Sans Devanagari"/>
        <family val="2"/>
      </rPr>
      <t xml:space="preserve">فائض </t>
    </r>
    <r>
      <rPr>
        <sz val="8"/>
        <rFont val="Bookman Old Style"/>
        <family val="0"/>
        <charset val="178"/>
      </rPr>
      <t xml:space="preserve">/ (</t>
    </r>
    <r>
      <rPr>
        <sz val="8"/>
        <rFont val="Noto Sans Devanagari"/>
        <family val="2"/>
      </rPr>
      <t xml:space="preserve">عجز </t>
    </r>
    <r>
      <rPr>
        <sz val="8"/>
        <rFont val="Bookman Old Style"/>
        <family val="0"/>
        <charset val="178"/>
      </rPr>
      <t xml:space="preserve">) </t>
    </r>
    <r>
      <rPr>
        <sz val="8"/>
        <rFont val="Noto Sans Devanagari"/>
        <family val="2"/>
      </rPr>
      <t xml:space="preserve">مرحل               </t>
    </r>
  </si>
  <si>
    <t xml:space="preserve">أحتياطى                          </t>
  </si>
  <si>
    <t xml:space="preserve">نظامى عملاء شيكات إجمالية        </t>
  </si>
  <si>
    <t xml:space="preserve">نظامى شيكات أقساط                </t>
  </si>
  <si>
    <t xml:space="preserve">المرتبات الأساسية                </t>
  </si>
  <si>
    <t xml:space="preserve">بدل إنتقال                       </t>
  </si>
  <si>
    <t xml:space="preserve">بدل طبيعة عمل                    </t>
  </si>
  <si>
    <t xml:space="preserve">علاوة إجتماعية                   </t>
  </si>
  <si>
    <t xml:space="preserve">بدل تمثيل                        </t>
  </si>
  <si>
    <t xml:space="preserve">علاوه اضافية                     </t>
  </si>
  <si>
    <t xml:space="preserve">وقت إضافى                        </t>
  </si>
  <si>
    <t xml:space="preserve">حوافز و مكافأت                   </t>
  </si>
  <si>
    <t xml:space="preserve">بدل تعيين وقتى                   </t>
  </si>
  <si>
    <t xml:space="preserve">تأمينات إجتماعية حصة المشروع     </t>
  </si>
  <si>
    <t xml:space="preserve">مزايا إجتماعية                   </t>
  </si>
  <si>
    <t xml:space="preserve">مزايا طبية                       </t>
  </si>
  <si>
    <t xml:space="preserve">منح إجتماعية                     </t>
  </si>
  <si>
    <t xml:space="preserve">بدل سكن                          </t>
  </si>
  <si>
    <t xml:space="preserve">مزايا عينية                      </t>
  </si>
  <si>
    <t xml:space="preserve">صندوق إعانات الطوارئ             </t>
  </si>
  <si>
    <t xml:space="preserve">بدل حضور لجان القروض             </t>
  </si>
  <si>
    <t xml:space="preserve">بدل صرافه                        </t>
  </si>
  <si>
    <t xml:space="preserve">تعويضات                          </t>
  </si>
  <si>
    <t xml:space="preserve">بدل اشراف                        </t>
  </si>
  <si>
    <t xml:space="preserve">بدل رصيد أجازات                  </t>
  </si>
  <si>
    <t xml:space="preserve">تذاكر سفر و إنتقالات             </t>
  </si>
  <si>
    <t xml:space="preserve">إقامة                            </t>
  </si>
  <si>
    <t xml:space="preserve">بدل سفر                          </t>
  </si>
  <si>
    <t xml:space="preserve">تذاكر سفر و إنتقالات خارجى       </t>
  </si>
  <si>
    <t xml:space="preserve">إقامة خارجى                      </t>
  </si>
  <si>
    <t xml:space="preserve">بدل سفر  خارجى                   </t>
  </si>
  <si>
    <t xml:space="preserve">رسوم فيزا                        </t>
  </si>
  <si>
    <t xml:space="preserve">م تليفون                         </t>
  </si>
  <si>
    <t xml:space="preserve">م فاكس                           </t>
  </si>
  <si>
    <r>
      <rPr>
        <sz val="8"/>
        <rFont val="Noto Sans Devanagari"/>
        <family val="2"/>
      </rPr>
      <t xml:space="preserve">م</t>
    </r>
    <r>
      <rPr>
        <sz val="8"/>
        <rFont val="Bookman Old Style"/>
        <family val="0"/>
        <charset val="178"/>
      </rPr>
      <t xml:space="preserve">.</t>
    </r>
    <r>
      <rPr>
        <sz val="8"/>
        <rFont val="Noto Sans Devanagari"/>
        <family val="2"/>
      </rPr>
      <t xml:space="preserve">بريد                           </t>
    </r>
  </si>
  <si>
    <t xml:space="preserve">إشتراكات دورية                   </t>
  </si>
  <si>
    <t xml:space="preserve">إستهلاك كهرباء                   </t>
  </si>
  <si>
    <t xml:space="preserve">إستهلاك مياه                     </t>
  </si>
  <si>
    <t xml:space="preserve">إستهلاك غاز                      </t>
  </si>
  <si>
    <t xml:space="preserve">ادوات مكتبية ومطبوعات            </t>
  </si>
  <si>
    <t xml:space="preserve">مستلزمات حاسب الى                </t>
  </si>
  <si>
    <t xml:space="preserve">م قضائية                         </t>
  </si>
  <si>
    <t xml:space="preserve">اتعاب مهنية                      </t>
  </si>
  <si>
    <t xml:space="preserve">أخرى                             </t>
  </si>
  <si>
    <t xml:space="preserve">علاقات عامة و إستقبال            </t>
  </si>
  <si>
    <r>
      <rPr>
        <sz val="8"/>
        <rFont val="Noto Sans Devanagari"/>
        <family val="2"/>
      </rPr>
      <t xml:space="preserve">م</t>
    </r>
    <r>
      <rPr>
        <sz val="8"/>
        <rFont val="Bookman Old Style"/>
        <family val="0"/>
        <charset val="178"/>
      </rPr>
      <t xml:space="preserve">.</t>
    </r>
    <r>
      <rPr>
        <sz val="8"/>
        <rFont val="Noto Sans Devanagari"/>
        <family val="2"/>
      </rPr>
      <t xml:space="preserve">استضافه                        </t>
    </r>
  </si>
  <si>
    <t xml:space="preserve">م تدريب                          </t>
  </si>
  <si>
    <t xml:space="preserve">ندوات                            </t>
  </si>
  <si>
    <t xml:space="preserve">مؤتمرات                          </t>
  </si>
  <si>
    <t xml:space="preserve">م إيجار مقر                      </t>
  </si>
  <si>
    <t xml:space="preserve">إصلاحات وصيانة                   </t>
  </si>
  <si>
    <t xml:space="preserve">مصروف صيانه و تحديث برامج حاسب   </t>
  </si>
  <si>
    <t xml:space="preserve">وقود و زيوت                      </t>
  </si>
  <si>
    <t xml:space="preserve">م صيانة وقطع غيار                </t>
  </si>
  <si>
    <t xml:space="preserve">تأمين على وسائل الانتقال         </t>
  </si>
  <si>
    <t xml:space="preserve">جراج                             </t>
  </si>
  <si>
    <t xml:space="preserve">مصروفات سيارة أخرى               </t>
  </si>
  <si>
    <t xml:space="preserve">مصروف سفر و إنتقال داخلى         </t>
  </si>
  <si>
    <r>
      <rPr>
        <sz val="8"/>
        <rFont val="Noto Sans Devanagari"/>
        <family val="2"/>
      </rPr>
      <t xml:space="preserve">م</t>
    </r>
    <r>
      <rPr>
        <sz val="8"/>
        <rFont val="Bookman Old Style"/>
        <family val="0"/>
        <charset val="178"/>
      </rPr>
      <t xml:space="preserve">. </t>
    </r>
    <r>
      <rPr>
        <sz val="8"/>
        <rFont val="Noto Sans Devanagari"/>
        <family val="2"/>
      </rPr>
      <t xml:space="preserve">تأمين عام                     </t>
    </r>
  </si>
  <si>
    <t xml:space="preserve">بوفيه عاملين                     </t>
  </si>
  <si>
    <t xml:space="preserve">مصروفات نظافة                    </t>
  </si>
  <si>
    <t xml:space="preserve">إكراميات                         </t>
  </si>
  <si>
    <t xml:space="preserve">رسوم حكومية                      </t>
  </si>
  <si>
    <r>
      <rPr>
        <sz val="8"/>
        <rFont val="Noto Sans Devanagari"/>
        <family val="2"/>
      </rPr>
      <t xml:space="preserve">م</t>
    </r>
    <r>
      <rPr>
        <sz val="8"/>
        <rFont val="Bookman Old Style"/>
        <family val="0"/>
        <charset val="178"/>
      </rPr>
      <t xml:space="preserve">. </t>
    </r>
    <r>
      <rPr>
        <sz val="8"/>
        <rFont val="Noto Sans Devanagari"/>
        <family val="2"/>
      </rPr>
      <t xml:space="preserve">نثرية                         </t>
    </r>
  </si>
  <si>
    <r>
      <rPr>
        <sz val="8"/>
        <rFont val="Bookman Old Style"/>
        <family val="0"/>
        <charset val="178"/>
      </rPr>
      <t xml:space="preserve">H.O </t>
    </r>
    <r>
      <rPr>
        <sz val="8"/>
        <rFont val="Noto Sans Devanagari"/>
        <family val="2"/>
      </rPr>
      <t xml:space="preserve">مرتبات أساسية                </t>
    </r>
  </si>
  <si>
    <r>
      <rPr>
        <sz val="8"/>
        <rFont val="Noto Sans Devanagari"/>
        <family val="2"/>
      </rPr>
      <t xml:space="preserve">الصفحة </t>
    </r>
    <r>
      <rPr>
        <sz val="8"/>
        <rFont val="Bookman Old Style"/>
        <family val="0"/>
        <charset val="178"/>
      </rPr>
      <t xml:space="preserve">: 2          </t>
    </r>
  </si>
  <si>
    <r>
      <rPr>
        <sz val="8"/>
        <rFont val="Bookman Old Style"/>
        <family val="0"/>
        <charset val="178"/>
      </rPr>
      <t xml:space="preserve"> H.O</t>
    </r>
    <r>
      <rPr>
        <sz val="8"/>
        <rFont val="Noto Sans Devanagari"/>
        <family val="2"/>
      </rPr>
      <t xml:space="preserve">علاوة إجتماعية               </t>
    </r>
  </si>
  <si>
    <r>
      <rPr>
        <sz val="8"/>
        <rFont val="Bookman Old Style"/>
        <family val="0"/>
        <charset val="178"/>
      </rPr>
      <t xml:space="preserve">H.O </t>
    </r>
    <r>
      <rPr>
        <sz val="8"/>
        <rFont val="Noto Sans Devanagari"/>
        <family val="2"/>
      </rPr>
      <t xml:space="preserve">علاوة إضافية                 </t>
    </r>
  </si>
  <si>
    <r>
      <rPr>
        <sz val="8"/>
        <rFont val="Bookman Old Style"/>
        <family val="0"/>
        <charset val="178"/>
      </rPr>
      <t xml:space="preserve">H.O </t>
    </r>
    <r>
      <rPr>
        <sz val="8"/>
        <rFont val="Noto Sans Devanagari"/>
        <family val="2"/>
      </rPr>
      <t xml:space="preserve">منح إجتماعية                 </t>
    </r>
  </si>
  <si>
    <r>
      <rPr>
        <sz val="8"/>
        <rFont val="Bookman Old Style"/>
        <family val="0"/>
        <charset val="178"/>
      </rPr>
      <t xml:space="preserve">H.O </t>
    </r>
    <r>
      <rPr>
        <sz val="8"/>
        <rFont val="Noto Sans Devanagari"/>
        <family val="2"/>
      </rPr>
      <t xml:space="preserve">بدل صرافة                    </t>
    </r>
  </si>
  <si>
    <r>
      <rPr>
        <sz val="8"/>
        <rFont val="Bookman Old Style"/>
        <family val="0"/>
        <charset val="178"/>
      </rPr>
      <t xml:space="preserve">H.O </t>
    </r>
    <r>
      <rPr>
        <sz val="8"/>
        <rFont val="Noto Sans Devanagari"/>
        <family val="2"/>
      </rPr>
      <t xml:space="preserve">بدل إنتقال                   </t>
    </r>
  </si>
  <si>
    <r>
      <rPr>
        <sz val="8"/>
        <rFont val="Bookman Old Style"/>
        <family val="0"/>
        <charset val="178"/>
      </rPr>
      <t xml:space="preserve">H.O </t>
    </r>
    <r>
      <rPr>
        <sz val="8"/>
        <rFont val="Noto Sans Devanagari"/>
        <family val="2"/>
      </rPr>
      <t xml:space="preserve">بدل تعيين وقتي               </t>
    </r>
  </si>
  <si>
    <r>
      <rPr>
        <sz val="8"/>
        <rFont val="Bookman Old Style"/>
        <family val="0"/>
        <charset val="178"/>
      </rPr>
      <t xml:space="preserve">H.O </t>
    </r>
    <r>
      <rPr>
        <sz val="8"/>
        <rFont val="Noto Sans Devanagari"/>
        <family val="2"/>
      </rPr>
      <t xml:space="preserve">تأمينات إجتماعيةحصةالمشروع   </t>
    </r>
  </si>
  <si>
    <r>
      <rPr>
        <sz val="8"/>
        <rFont val="Bookman Old Style"/>
        <family val="0"/>
        <charset val="178"/>
      </rPr>
      <t xml:space="preserve">H.O</t>
    </r>
    <r>
      <rPr>
        <sz val="8"/>
        <rFont val="Noto Sans Devanagari"/>
        <family val="2"/>
      </rPr>
      <t xml:space="preserve">حوافز ومكافأت                 </t>
    </r>
  </si>
  <si>
    <t xml:space="preserve">فائدة بنكية مدينة                </t>
  </si>
  <si>
    <t xml:space="preserve">م  ب  على الحساب الجارى الدائن   </t>
  </si>
  <si>
    <t xml:space="preserve">م  ب  على الحساب الجارى المدين   </t>
  </si>
  <si>
    <t xml:space="preserve">عمولة شركة ضمان مخاطر الإئتمان   </t>
  </si>
  <si>
    <t xml:space="preserve">م اهلاك سنترال وتليفون وفاكس     </t>
  </si>
  <si>
    <t xml:space="preserve">م اهلاك اجهزة حاسب الى           </t>
  </si>
  <si>
    <t xml:space="preserve">م اهلاك الات تصوير               </t>
  </si>
  <si>
    <t xml:space="preserve">م اهلاك اثاث                     </t>
  </si>
  <si>
    <t xml:space="preserve">اهلاك ادوات ثابتة و تركيبات      </t>
  </si>
  <si>
    <t xml:space="preserve">م اهلاك تحسينات                  </t>
  </si>
  <si>
    <t xml:space="preserve">م اهلاك اجهزة كهربائية أخرى      </t>
  </si>
  <si>
    <t xml:space="preserve">م اهلاك سيارات                   </t>
  </si>
  <si>
    <t xml:space="preserve">م اهلاك دراجات بخارية            </t>
  </si>
  <si>
    <t xml:space="preserve">م أهلاك مبانى                    </t>
  </si>
  <si>
    <t xml:space="preserve">م مخصص ديون مشكوك فى تحصيلها     </t>
  </si>
  <si>
    <t xml:space="preserve">فوائد محصلة                      </t>
  </si>
  <si>
    <t xml:space="preserve">مصروفات ترحيل                    </t>
  </si>
  <si>
    <t xml:space="preserve">غرامات تأخير                     </t>
  </si>
  <si>
    <t xml:space="preserve">إيرادات قروض ملغاه               </t>
  </si>
  <si>
    <t xml:space="preserve">إيرادات خدمات أخرى               </t>
  </si>
  <si>
    <t xml:space="preserve">إيرادات ديون مستنزلة من المخصص   </t>
  </si>
  <si>
    <t xml:space="preserve">إيرادات بيع اصول ثابته           </t>
  </si>
  <si>
    <t xml:space="preserve">Total           </t>
  </si>
  <si>
    <r>
      <rPr>
        <sz val="8"/>
        <rFont val="Noto Sans Devanagari"/>
        <family val="2"/>
      </rPr>
      <t xml:space="preserve">الصفحة </t>
    </r>
    <r>
      <rPr>
        <sz val="8"/>
        <rFont val="Bookman Old Style"/>
        <family val="0"/>
        <charset val="178"/>
      </rPr>
      <t xml:space="preserve">: 3          </t>
    </r>
  </si>
  <si>
    <t xml:space="preserve">الادارة المالية</t>
  </si>
  <si>
    <t xml:space="preserve">الرصيد الافتتاحي</t>
  </si>
  <si>
    <t xml:space="preserve">ميزان مراجعة</t>
  </si>
  <si>
    <t xml:space="preserve">                                                                                            </t>
  </si>
  <si>
    <t xml:space="preserve">المبالغ المدرجة بالجنية المصرى</t>
  </si>
  <si>
    <t xml:space="preserve">كلى</t>
  </si>
  <si>
    <t xml:space="preserve">جزئى</t>
  </si>
  <si>
    <t xml:space="preserve">بيان</t>
  </si>
  <si>
    <t xml:space="preserve">مصروفات النشاط</t>
  </si>
  <si>
    <t xml:space="preserve">ايرادات النشاط</t>
  </si>
  <si>
    <t xml:space="preserve">م اجور ومزايا </t>
  </si>
  <si>
    <t xml:space="preserve">فوائد محصلة</t>
  </si>
  <si>
    <r>
      <rPr>
        <sz val="14"/>
        <rFont val="Arial"/>
        <family val="0"/>
      </rPr>
      <t xml:space="preserve">م</t>
    </r>
    <r>
      <rPr>
        <sz val="14"/>
        <rFont val="Traditional Arabic"/>
        <family val="0"/>
        <charset val="178"/>
      </rPr>
      <t xml:space="preserve">.</t>
    </r>
    <r>
      <rPr>
        <sz val="14"/>
        <rFont val="Arial"/>
        <family val="0"/>
      </rPr>
      <t xml:space="preserve">عمومية و ادارية</t>
    </r>
  </si>
  <si>
    <r>
      <rPr>
        <sz val="14"/>
        <rFont val="Arial"/>
        <family val="0"/>
      </rPr>
      <t xml:space="preserve">م</t>
    </r>
    <r>
      <rPr>
        <sz val="14"/>
        <rFont val="Traditional Arabic"/>
        <family val="0"/>
        <charset val="178"/>
      </rPr>
      <t xml:space="preserve">.</t>
    </r>
    <r>
      <rPr>
        <sz val="14"/>
        <rFont val="Arial"/>
        <family val="0"/>
      </rPr>
      <t xml:space="preserve">ترحيل محصلة</t>
    </r>
  </si>
  <si>
    <r>
      <rPr>
        <u val="single"/>
        <sz val="14"/>
        <rFont val="Arial"/>
        <family val="0"/>
      </rPr>
      <t xml:space="preserve">م</t>
    </r>
    <r>
      <rPr>
        <u val="single"/>
        <sz val="14"/>
        <rFont val="Traditional Arabic"/>
        <family val="0"/>
        <charset val="178"/>
      </rPr>
      <t xml:space="preserve">.</t>
    </r>
    <r>
      <rPr>
        <u val="single"/>
        <sz val="14"/>
        <rFont val="Arial"/>
        <family val="0"/>
      </rPr>
      <t xml:space="preserve">مالية</t>
    </r>
    <r>
      <rPr>
        <u val="single"/>
        <sz val="14"/>
        <rFont val="Traditional Arabic"/>
        <family val="0"/>
        <charset val="178"/>
      </rPr>
      <t xml:space="preserve">(</t>
    </r>
    <r>
      <rPr>
        <u val="single"/>
        <sz val="14"/>
        <rFont val="Arial"/>
        <family val="0"/>
      </rPr>
      <t xml:space="preserve">م</t>
    </r>
    <r>
      <rPr>
        <u val="single"/>
        <sz val="14"/>
        <rFont val="Traditional Arabic"/>
        <family val="0"/>
        <charset val="178"/>
      </rPr>
      <t xml:space="preserve">.</t>
    </r>
    <r>
      <rPr>
        <u val="single"/>
        <sz val="14"/>
        <rFont val="Arial"/>
        <family val="0"/>
      </rPr>
      <t xml:space="preserve">وعمولة بنك</t>
    </r>
    <r>
      <rPr>
        <u val="single"/>
        <sz val="14"/>
        <rFont val="Traditional Arabic"/>
        <family val="0"/>
        <charset val="178"/>
      </rPr>
      <t xml:space="preserve">)</t>
    </r>
  </si>
  <si>
    <t xml:space="preserve">غرامات تأخير محصلة</t>
  </si>
  <si>
    <t xml:space="preserve">فائدة بنكية مدينة</t>
  </si>
  <si>
    <t xml:space="preserve">ايرادات قروض ملغاه </t>
  </si>
  <si>
    <r>
      <rPr>
        <sz val="14"/>
        <rFont val="Arial"/>
        <family val="0"/>
      </rPr>
      <t xml:space="preserve">م</t>
    </r>
    <r>
      <rPr>
        <sz val="14"/>
        <rFont val="Traditional Arabic"/>
        <family val="0"/>
        <charset val="178"/>
      </rPr>
      <t xml:space="preserve">. </t>
    </r>
    <r>
      <rPr>
        <sz val="14"/>
        <rFont val="Arial"/>
        <family val="0"/>
      </rPr>
      <t xml:space="preserve">و عمولة بنك</t>
    </r>
  </si>
  <si>
    <t xml:space="preserve">ايرادات خدمات أخرى</t>
  </si>
  <si>
    <t xml:space="preserve">عمولة الضمان</t>
  </si>
  <si>
    <t xml:space="preserve">ايرادات ديون مستنزلة من المخصص</t>
  </si>
  <si>
    <t xml:space="preserve">إجمالى مصاريف مالية</t>
  </si>
  <si>
    <t xml:space="preserve">إيرادات تنموية</t>
  </si>
  <si>
    <t xml:space="preserve">اهلاكات </t>
  </si>
  <si>
    <t xml:space="preserve">اجمالى ايرادات النشاط</t>
  </si>
  <si>
    <t xml:space="preserve">اهلاك سنترال و تليفون و فاكس</t>
  </si>
  <si>
    <t xml:space="preserve">ايرادات خارج النشاط</t>
  </si>
  <si>
    <t xml:space="preserve">اهلاك أجهزه حاسب الى </t>
  </si>
  <si>
    <t xml:space="preserve">ايرادات بيع اصول ثابتة</t>
  </si>
  <si>
    <t xml:space="preserve">اهلاك آلات تصوير</t>
  </si>
  <si>
    <t xml:space="preserve">ايرادات أخرى</t>
  </si>
  <si>
    <t xml:space="preserve">اهلاك اثاث</t>
  </si>
  <si>
    <t xml:space="preserve">اجمالى ايرادات خارج النشاط</t>
  </si>
  <si>
    <t xml:space="preserve">اهلاك أدوات ثابتة و تركيبات</t>
  </si>
  <si>
    <t xml:space="preserve">اجمالى الايرادات</t>
  </si>
  <si>
    <t xml:space="preserve">اهلاك تحسينات</t>
  </si>
  <si>
    <t xml:space="preserve">اهلاك أجهزه كهربائية أخرى</t>
  </si>
  <si>
    <t xml:space="preserve">اهلاك مبانى وعقارات</t>
  </si>
  <si>
    <t xml:space="preserve">إجمالى الاهلاكات</t>
  </si>
  <si>
    <t xml:space="preserve">الديون المشكوك فى تحصيلها</t>
  </si>
  <si>
    <t xml:space="preserve">اجمالى مصروفات النشاط</t>
  </si>
  <si>
    <t xml:space="preserve">الاجمالى</t>
  </si>
  <si>
    <t xml:space="preserve">الميزانية العمومية فى </t>
  </si>
  <si>
    <r>
      <rPr>
        <sz val="22"/>
        <rFont val="Arial"/>
        <family val="0"/>
      </rPr>
      <t xml:space="preserve">الميزانية العمومية فى </t>
    </r>
    <r>
      <rPr>
        <sz val="22"/>
        <rFont val="Traditional Arabic"/>
        <family val="0"/>
        <charset val="178"/>
      </rPr>
      <t xml:space="preserve">2004</t>
    </r>
  </si>
  <si>
    <t xml:space="preserve">الاصـــــــــــول</t>
  </si>
  <si>
    <t xml:space="preserve">الخصوم و حقوق الملكية</t>
  </si>
  <si>
    <t xml:space="preserve">الصافى</t>
  </si>
  <si>
    <t xml:space="preserve">مخصص الاهلاك</t>
  </si>
  <si>
    <t xml:space="preserve">التكلفة</t>
  </si>
  <si>
    <t xml:space="preserve">الاصول الثابتة</t>
  </si>
  <si>
    <t xml:space="preserve">حقوق الملكية</t>
  </si>
  <si>
    <t xml:space="preserve">سنترال و فاكس و تليفون</t>
  </si>
  <si>
    <r>
      <rPr>
        <sz val="20"/>
        <rFont val="Arial"/>
        <family val="0"/>
      </rPr>
      <t xml:space="preserve">منح شركه ضمان مخاطر الائتمان مقابل م</t>
    </r>
    <r>
      <rPr>
        <sz val="20"/>
        <rFont val="Traditional Arabic"/>
        <family val="0"/>
        <charset val="178"/>
      </rPr>
      <t xml:space="preserve">.</t>
    </r>
    <r>
      <rPr>
        <sz val="20"/>
        <rFont val="Arial"/>
        <family val="0"/>
      </rPr>
      <t xml:space="preserve">تأسيس</t>
    </r>
  </si>
  <si>
    <t xml:space="preserve">أجهزه حاسب الى </t>
  </si>
  <si>
    <r>
      <rPr>
        <sz val="20"/>
        <rFont val="Arial"/>
        <family val="0"/>
      </rPr>
      <t xml:space="preserve">منح شركه ضمان مخاطر الائتمان مقابل م</t>
    </r>
    <r>
      <rPr>
        <sz val="20"/>
        <rFont val="Traditional Arabic"/>
        <family val="0"/>
        <charset val="178"/>
      </rPr>
      <t xml:space="preserve">.</t>
    </r>
    <r>
      <rPr>
        <sz val="20"/>
        <rFont val="Arial"/>
        <family val="0"/>
      </rPr>
      <t xml:space="preserve">تشغيل</t>
    </r>
  </si>
  <si>
    <t xml:space="preserve">الات تصوير</t>
  </si>
  <si>
    <r>
      <rPr>
        <sz val="20"/>
        <rFont val="Arial"/>
        <family val="0"/>
      </rPr>
      <t xml:space="preserve">منح شركه ضمان مخاطر الائتمان مقابل م</t>
    </r>
    <r>
      <rPr>
        <sz val="20"/>
        <rFont val="Traditional Arabic"/>
        <family val="0"/>
        <charset val="178"/>
      </rPr>
      <t xml:space="preserve">.</t>
    </r>
    <r>
      <rPr>
        <sz val="20"/>
        <rFont val="Arial"/>
        <family val="0"/>
      </rPr>
      <t xml:space="preserve">تأمينات إجتماعية</t>
    </r>
  </si>
  <si>
    <t xml:space="preserve">أثاث</t>
  </si>
  <si>
    <r>
      <rPr>
        <sz val="20"/>
        <rFont val="Arial"/>
        <family val="0"/>
      </rPr>
      <t xml:space="preserve">فائض </t>
    </r>
    <r>
      <rPr>
        <sz val="20"/>
        <rFont val="Traditional Arabic"/>
        <family val="0"/>
        <charset val="178"/>
      </rPr>
      <t xml:space="preserve">/ ( </t>
    </r>
    <r>
      <rPr>
        <sz val="20"/>
        <rFont val="Arial"/>
        <family val="0"/>
      </rPr>
      <t xml:space="preserve">عجز </t>
    </r>
    <r>
      <rPr>
        <sz val="20"/>
        <rFont val="Traditional Arabic"/>
        <family val="0"/>
        <charset val="178"/>
      </rPr>
      <t xml:space="preserve">) </t>
    </r>
    <r>
      <rPr>
        <sz val="20"/>
        <rFont val="Arial"/>
        <family val="0"/>
      </rPr>
      <t xml:space="preserve">مرحل</t>
    </r>
  </si>
  <si>
    <t xml:space="preserve">أدوات ثابتة و تركيبات</t>
  </si>
  <si>
    <r>
      <rPr>
        <sz val="20"/>
        <rFont val="Arial"/>
        <family val="0"/>
      </rPr>
      <t xml:space="preserve">فائض </t>
    </r>
    <r>
      <rPr>
        <sz val="20"/>
        <rFont val="Traditional Arabic"/>
        <family val="0"/>
        <charset val="178"/>
      </rPr>
      <t xml:space="preserve">/ ( </t>
    </r>
    <r>
      <rPr>
        <sz val="20"/>
        <rFont val="Arial"/>
        <family val="0"/>
      </rPr>
      <t xml:space="preserve">عجز </t>
    </r>
    <r>
      <rPr>
        <sz val="20"/>
        <rFont val="Traditional Arabic"/>
        <family val="0"/>
        <charset val="178"/>
      </rPr>
      <t xml:space="preserve">) </t>
    </r>
    <r>
      <rPr>
        <sz val="20"/>
        <rFont val="Arial"/>
        <family val="0"/>
      </rPr>
      <t xml:space="preserve">الفترة</t>
    </r>
  </si>
  <si>
    <t xml:space="preserve">تحسينات</t>
  </si>
  <si>
    <t xml:space="preserve">إجمالى حقوق الملكية</t>
  </si>
  <si>
    <t xml:space="preserve">أجهزه كهربائية أخرى</t>
  </si>
  <si>
    <t xml:space="preserve">خصوم قصيرة الاجل</t>
  </si>
  <si>
    <t xml:space="preserve">مبانى و عقارات</t>
  </si>
  <si>
    <t xml:space="preserve">بنوك تسهيلات ائتمانية  سحب على المكشوف</t>
  </si>
  <si>
    <t xml:space="preserve">اجمالى الاصول ثابتة</t>
  </si>
  <si>
    <r>
      <rPr>
        <sz val="20"/>
        <rFont val="Arial"/>
        <family val="0"/>
      </rPr>
      <t xml:space="preserve">فوائد تحت التحصيل </t>
    </r>
    <r>
      <rPr>
        <sz val="20"/>
        <rFont val="Traditional Arabic"/>
        <family val="0"/>
        <charset val="178"/>
      </rPr>
      <t xml:space="preserve">- </t>
    </r>
    <r>
      <rPr>
        <sz val="20"/>
        <rFont val="Arial"/>
        <family val="0"/>
      </rPr>
      <t xml:space="preserve">حالى</t>
    </r>
  </si>
  <si>
    <r>
      <rPr>
        <sz val="20"/>
        <rFont val="Arial"/>
        <family val="0"/>
      </rPr>
      <t xml:space="preserve">فوائد تحت التحصيل حالي </t>
    </r>
    <r>
      <rPr>
        <sz val="20"/>
        <rFont val="Traditional Arabic"/>
        <family val="0"/>
        <charset val="178"/>
      </rPr>
      <t xml:space="preserve">- </t>
    </r>
    <r>
      <rPr>
        <sz val="20"/>
        <rFont val="Arial"/>
        <family val="0"/>
      </rPr>
      <t xml:space="preserve">متأخرات </t>
    </r>
  </si>
  <si>
    <t xml:space="preserve">الاصول المتداولة</t>
  </si>
  <si>
    <r>
      <rPr>
        <sz val="20"/>
        <rFont val="Arial"/>
        <family val="0"/>
      </rPr>
      <t xml:space="preserve">فوائد تحت التحصيل </t>
    </r>
    <r>
      <rPr>
        <sz val="20"/>
        <rFont val="Traditional Arabic"/>
        <family val="0"/>
        <charset val="178"/>
      </rPr>
      <t xml:space="preserve">- </t>
    </r>
    <r>
      <rPr>
        <sz val="20"/>
        <rFont val="Arial"/>
        <family val="0"/>
      </rPr>
      <t xml:space="preserve">متأخرات قديم</t>
    </r>
  </si>
  <si>
    <r>
      <rPr>
        <u val="single"/>
        <sz val="20"/>
        <rFont val="Arial"/>
        <family val="0"/>
      </rPr>
      <t xml:space="preserve">النقدية </t>
    </r>
    <r>
      <rPr>
        <u val="single"/>
        <sz val="20"/>
        <rFont val="Traditional Arabic"/>
        <family val="0"/>
        <charset val="178"/>
      </rPr>
      <t xml:space="preserve">:</t>
    </r>
  </si>
  <si>
    <r>
      <rPr>
        <sz val="20"/>
        <rFont val="Arial"/>
        <family val="0"/>
      </rPr>
      <t xml:space="preserve">فوائد تحت التحصيل </t>
    </r>
    <r>
      <rPr>
        <sz val="20"/>
        <rFont val="Traditional Arabic"/>
        <family val="0"/>
        <charset val="178"/>
      </rPr>
      <t xml:space="preserve">- </t>
    </r>
    <r>
      <rPr>
        <sz val="20"/>
        <rFont val="Arial"/>
        <family val="0"/>
      </rPr>
      <t xml:space="preserve">قديم </t>
    </r>
  </si>
  <si>
    <t xml:space="preserve">النقدية بالخزينة</t>
  </si>
  <si>
    <r>
      <rPr>
        <sz val="20"/>
        <rFont val="Arial"/>
        <family val="0"/>
      </rPr>
      <t xml:space="preserve">دائنون وحده سوهاج </t>
    </r>
    <r>
      <rPr>
        <sz val="20"/>
        <rFont val="Traditional Arabic"/>
        <family val="0"/>
        <charset val="178"/>
      </rPr>
      <t xml:space="preserve">- sme</t>
    </r>
  </si>
  <si>
    <t xml:space="preserve">بنوك حسابات جارية</t>
  </si>
  <si>
    <r>
      <rPr>
        <sz val="20"/>
        <rFont val="Arial"/>
        <family val="0"/>
      </rPr>
      <t xml:space="preserve">جاري دائن فرع </t>
    </r>
    <r>
      <rPr>
        <sz val="20"/>
        <rFont val="Traditional Arabic"/>
        <family val="0"/>
        <charset val="178"/>
      </rPr>
      <t xml:space="preserve">sme</t>
    </r>
  </si>
  <si>
    <t xml:space="preserve">بنوك ودائع عملة محلية</t>
  </si>
  <si>
    <r>
      <rPr>
        <sz val="20"/>
        <rFont val="Arial"/>
        <family val="0"/>
      </rPr>
      <t xml:space="preserve">دائنون وحده سوهاج </t>
    </r>
    <r>
      <rPr>
        <sz val="20"/>
        <rFont val="Traditional Arabic"/>
        <family val="0"/>
        <charset val="178"/>
      </rPr>
      <t xml:space="preserve">- </t>
    </r>
    <r>
      <rPr>
        <sz val="20"/>
        <rFont val="Arial"/>
        <family val="0"/>
      </rPr>
      <t xml:space="preserve">كير</t>
    </r>
  </si>
  <si>
    <t xml:space="preserve">جاري دائن فرع مدينة ناصر </t>
  </si>
  <si>
    <r>
      <rPr>
        <u val="single"/>
        <sz val="20"/>
        <rFont val="Arial"/>
        <family val="0"/>
      </rPr>
      <t xml:space="preserve">حسابات العملاء </t>
    </r>
    <r>
      <rPr>
        <u val="single"/>
        <sz val="20"/>
        <rFont val="Traditional Arabic"/>
        <family val="0"/>
        <charset val="178"/>
      </rPr>
      <t xml:space="preserve">:</t>
    </r>
  </si>
  <si>
    <t xml:space="preserve">دائنون وحسابات دائنة</t>
  </si>
  <si>
    <r>
      <rPr>
        <sz val="20"/>
        <rFont val="Arial"/>
        <family val="0"/>
      </rPr>
      <t xml:space="preserve">عملاء سلف </t>
    </r>
    <r>
      <rPr>
        <sz val="20"/>
        <rFont val="Traditional Arabic"/>
        <family val="0"/>
        <charset val="178"/>
      </rPr>
      <t xml:space="preserve">- </t>
    </r>
    <r>
      <rPr>
        <sz val="20"/>
        <rFont val="Arial"/>
        <family val="0"/>
      </rPr>
      <t xml:space="preserve">حالي</t>
    </r>
  </si>
  <si>
    <t xml:space="preserve">إجمالى خصوم قصيرة الاجل</t>
  </si>
  <si>
    <r>
      <rPr>
        <sz val="20"/>
        <rFont val="Arial"/>
        <family val="0"/>
      </rPr>
      <t xml:space="preserve">عملاء سلف </t>
    </r>
    <r>
      <rPr>
        <sz val="20"/>
        <rFont val="Traditional Arabic"/>
        <family val="0"/>
        <charset val="178"/>
      </rPr>
      <t xml:space="preserve">- </t>
    </r>
    <r>
      <rPr>
        <sz val="20"/>
        <rFont val="Arial"/>
        <family val="0"/>
      </rPr>
      <t xml:space="preserve">متأخرات</t>
    </r>
  </si>
  <si>
    <r>
      <rPr>
        <sz val="20"/>
        <rFont val="Arial"/>
        <family val="0"/>
      </rPr>
      <t xml:space="preserve">عملاء سلف </t>
    </r>
    <r>
      <rPr>
        <sz val="20"/>
        <rFont val="Traditional Arabic"/>
        <family val="0"/>
        <charset val="178"/>
      </rPr>
      <t xml:space="preserve">- </t>
    </r>
    <r>
      <rPr>
        <sz val="20"/>
        <rFont val="Arial"/>
        <family val="0"/>
      </rPr>
      <t xml:space="preserve">متأخرات قديم </t>
    </r>
  </si>
  <si>
    <r>
      <rPr>
        <sz val="20"/>
        <rFont val="Arial"/>
        <family val="0"/>
      </rPr>
      <t xml:space="preserve">عملاء فوائد </t>
    </r>
    <r>
      <rPr>
        <sz val="20"/>
        <rFont val="Traditional Arabic"/>
        <family val="0"/>
        <charset val="178"/>
      </rPr>
      <t xml:space="preserve">-  </t>
    </r>
    <r>
      <rPr>
        <sz val="20"/>
        <rFont val="Arial"/>
        <family val="0"/>
      </rPr>
      <t xml:space="preserve">قديم </t>
    </r>
  </si>
  <si>
    <r>
      <rPr>
        <sz val="20"/>
        <rFont val="Arial"/>
        <family val="0"/>
      </rPr>
      <t xml:space="preserve">عملاء فوائد </t>
    </r>
    <r>
      <rPr>
        <sz val="20"/>
        <rFont val="Traditional Arabic"/>
        <family val="0"/>
        <charset val="178"/>
      </rPr>
      <t xml:space="preserve">- </t>
    </r>
    <r>
      <rPr>
        <sz val="20"/>
        <rFont val="Arial"/>
        <family val="0"/>
      </rPr>
      <t xml:space="preserve">حالي</t>
    </r>
  </si>
  <si>
    <r>
      <rPr>
        <sz val="20"/>
        <rFont val="Arial"/>
        <family val="0"/>
      </rPr>
      <t xml:space="preserve">عملاء فوائد </t>
    </r>
    <r>
      <rPr>
        <sz val="20"/>
        <rFont val="Traditional Arabic"/>
        <family val="0"/>
        <charset val="178"/>
      </rPr>
      <t xml:space="preserve">- </t>
    </r>
    <r>
      <rPr>
        <sz val="20"/>
        <rFont val="Arial"/>
        <family val="0"/>
      </rPr>
      <t xml:space="preserve">متأخرات</t>
    </r>
  </si>
  <si>
    <r>
      <rPr>
        <sz val="20"/>
        <rFont val="Arial"/>
        <family val="0"/>
      </rPr>
      <t xml:space="preserve">عملاء فوائد </t>
    </r>
    <r>
      <rPr>
        <sz val="20"/>
        <rFont val="Traditional Arabic"/>
        <family val="0"/>
        <charset val="178"/>
      </rPr>
      <t xml:space="preserve">- </t>
    </r>
    <r>
      <rPr>
        <sz val="20"/>
        <rFont val="Arial"/>
        <family val="0"/>
      </rPr>
      <t xml:space="preserve">متأخرات قديم</t>
    </r>
  </si>
  <si>
    <t xml:space="preserve">اجمالى العملاء</t>
  </si>
  <si>
    <t xml:space="preserve">يخصم مخصص الديون المشكوك فى تحصيلها</t>
  </si>
  <si>
    <t xml:space="preserve">صافى العملاء</t>
  </si>
  <si>
    <t xml:space="preserve">مدينون وحسابات مدينة</t>
  </si>
  <si>
    <t xml:space="preserve">اجمالى الاصول المتدولة</t>
  </si>
  <si>
    <t xml:space="preserve">جاري وحده بشاير الخير أخميم </t>
  </si>
  <si>
    <t xml:space="preserve">جاري وحده بشاير الخير المراغة أصول</t>
  </si>
  <si>
    <t xml:space="preserve">جاري وحده بشاير الخير جرجا أصول</t>
  </si>
  <si>
    <t xml:space="preserve">جاري وحده بشاير الخير المراغة تشغيل </t>
  </si>
  <si>
    <t xml:space="preserve">جاري وحده بشاير الخير جرجا تشغيل </t>
  </si>
  <si>
    <t xml:space="preserve">جاري وحده طهطا فردي</t>
  </si>
  <si>
    <t xml:space="preserve">جاري وحده جرجا فردي</t>
  </si>
  <si>
    <t xml:space="preserve">إجمالي </t>
  </si>
  <si>
    <t xml:space="preserve">مدين </t>
  </si>
  <si>
    <t xml:space="preserve">دائن</t>
  </si>
  <si>
    <t xml:space="preserve">البيـــــــــــــــــان</t>
  </si>
  <si>
    <t xml:space="preserve">رقم الحساب</t>
  </si>
  <si>
    <t xml:space="preserve">الاجمالي </t>
  </si>
  <si>
    <t xml:space="preserve">نموذج مطابقة أرصدة العملاء بين الإدارة المالية وإدارة نظم المعلومات فى</t>
  </si>
  <si>
    <t xml:space="preserve">البيـــــان</t>
  </si>
  <si>
    <t xml:space="preserve">الإدارة المالية</t>
  </si>
  <si>
    <t xml:space="preserve">إدارة نظم المعلومات</t>
  </si>
  <si>
    <t xml:space="preserve">الفرق</t>
  </si>
  <si>
    <t xml:space="preserve">أسباب الفروق</t>
  </si>
  <si>
    <r>
      <rPr>
        <sz val="16"/>
        <rFont val="Noto Sans Devanagari"/>
        <family val="2"/>
      </rPr>
      <t xml:space="preserve">عملاء سلف </t>
    </r>
    <r>
      <rPr>
        <sz val="16"/>
        <rFont val="Traditional Arabic"/>
        <family val="0"/>
        <charset val="178"/>
      </rPr>
      <t xml:space="preserve">- </t>
    </r>
    <r>
      <rPr>
        <sz val="16"/>
        <rFont val="Noto Sans Devanagari"/>
        <family val="2"/>
      </rPr>
      <t xml:space="preserve">حالي</t>
    </r>
  </si>
  <si>
    <t xml:space="preserve">رصيد أول الفترة</t>
  </si>
  <si>
    <r>
      <rPr>
        <sz val="16"/>
        <color rgb="FFFF0000"/>
        <rFont val="Traditional Arabic"/>
        <family val="0"/>
        <charset val="178"/>
      </rPr>
      <t xml:space="preserve">+  </t>
    </r>
    <r>
      <rPr>
        <sz val="16"/>
        <color rgb="FFFF0000"/>
        <rFont val="Noto Sans Devanagari"/>
        <family val="2"/>
      </rPr>
      <t xml:space="preserve">صافي الدفعات   المصدرة</t>
    </r>
  </si>
  <si>
    <r>
      <rPr>
        <sz val="16"/>
        <color rgb="FFFF0000"/>
        <rFont val="Traditional Arabic"/>
        <family val="0"/>
        <charset val="178"/>
      </rPr>
      <t xml:space="preserve">( - )  </t>
    </r>
    <r>
      <rPr>
        <sz val="16"/>
        <color rgb="FFFF0000"/>
        <rFont val="Noto Sans Devanagari"/>
        <family val="2"/>
      </rPr>
      <t xml:space="preserve">السداد</t>
    </r>
  </si>
  <si>
    <r>
      <rPr>
        <sz val="16"/>
        <color rgb="FFFF0000"/>
        <rFont val="Traditional Arabic"/>
        <family val="0"/>
        <charset val="178"/>
      </rPr>
      <t xml:space="preserve">( - )  </t>
    </r>
    <r>
      <rPr>
        <sz val="16"/>
        <color rgb="FFFF0000"/>
        <rFont val="Noto Sans Devanagari"/>
        <family val="2"/>
      </rPr>
      <t xml:space="preserve">تحويل متأخرات</t>
    </r>
  </si>
  <si>
    <t xml:space="preserve">رصيد أخر الفترة</t>
  </si>
  <si>
    <r>
      <rPr>
        <sz val="16"/>
        <rFont val="Noto Sans Devanagari"/>
        <family val="2"/>
      </rPr>
      <t xml:space="preserve">عملاء فوائد </t>
    </r>
    <r>
      <rPr>
        <sz val="16"/>
        <rFont val="Traditional Arabic"/>
        <family val="0"/>
        <charset val="178"/>
      </rPr>
      <t xml:space="preserve">- </t>
    </r>
    <r>
      <rPr>
        <sz val="16"/>
        <rFont val="Noto Sans Devanagari"/>
        <family val="2"/>
      </rPr>
      <t xml:space="preserve">حالي</t>
    </r>
  </si>
  <si>
    <r>
      <rPr>
        <sz val="16"/>
        <color rgb="FFFF0000"/>
        <rFont val="Traditional Arabic"/>
        <family val="0"/>
        <charset val="178"/>
      </rPr>
      <t xml:space="preserve">+  </t>
    </r>
    <r>
      <rPr>
        <sz val="16"/>
        <color rgb="FFFF0000"/>
        <rFont val="Noto Sans Devanagari"/>
        <family val="2"/>
      </rPr>
      <t xml:space="preserve">صافي الدفعات المصدرة</t>
    </r>
  </si>
  <si>
    <r>
      <rPr>
        <sz val="16"/>
        <rFont val="Noto Sans Devanagari"/>
        <family val="2"/>
      </rPr>
      <t xml:space="preserve">عملاء سلف </t>
    </r>
    <r>
      <rPr>
        <sz val="16"/>
        <rFont val="Traditional Arabic"/>
        <family val="0"/>
        <charset val="178"/>
      </rPr>
      <t xml:space="preserve">- </t>
    </r>
    <r>
      <rPr>
        <sz val="16"/>
        <rFont val="Noto Sans Devanagari"/>
        <family val="2"/>
      </rPr>
      <t xml:space="preserve">متأخرات</t>
    </r>
  </si>
  <si>
    <r>
      <rPr>
        <sz val="16"/>
        <color rgb="FFFF0000"/>
        <rFont val="Traditional Arabic"/>
        <family val="0"/>
        <charset val="178"/>
      </rPr>
      <t xml:space="preserve">+  </t>
    </r>
    <r>
      <rPr>
        <sz val="16"/>
        <color rgb="FFFF0000"/>
        <rFont val="Noto Sans Devanagari"/>
        <family val="2"/>
      </rPr>
      <t xml:space="preserve">الحركات المدينة</t>
    </r>
  </si>
  <si>
    <r>
      <rPr>
        <sz val="16"/>
        <rFont val="Noto Sans Devanagari"/>
        <family val="2"/>
      </rPr>
      <t xml:space="preserve">عملاء فوائد </t>
    </r>
    <r>
      <rPr>
        <sz val="16"/>
        <rFont val="Traditional Arabic"/>
        <family val="0"/>
        <charset val="178"/>
      </rPr>
      <t xml:space="preserve">- </t>
    </r>
    <r>
      <rPr>
        <sz val="16"/>
        <rFont val="Noto Sans Devanagari"/>
        <family val="2"/>
      </rPr>
      <t xml:space="preserve">متأخرات</t>
    </r>
  </si>
  <si>
    <t xml:space="preserve">م مخصص ديون مشكوك فيها </t>
  </si>
  <si>
    <r>
      <rPr>
        <sz val="16"/>
        <color rgb="FFFF0000"/>
        <rFont val="Traditional Arabic"/>
        <family val="0"/>
        <charset val="178"/>
      </rPr>
      <t xml:space="preserve">+ </t>
    </r>
    <r>
      <rPr>
        <sz val="16"/>
        <color rgb="FFFF0000"/>
        <rFont val="Noto Sans Devanagari"/>
        <family val="2"/>
      </rPr>
      <t xml:space="preserve">الحركات الدائنة</t>
    </r>
  </si>
  <si>
    <r>
      <rPr>
        <sz val="16"/>
        <color rgb="FFFF0000"/>
        <rFont val="Traditional Arabic"/>
        <family val="0"/>
        <charset val="178"/>
      </rPr>
      <t xml:space="preserve">( - )  </t>
    </r>
    <r>
      <rPr>
        <sz val="16"/>
        <color rgb="FFFF0000"/>
        <rFont val="Noto Sans Devanagari"/>
        <family val="2"/>
      </rPr>
      <t xml:space="preserve">الحركات المدينة</t>
    </r>
  </si>
  <si>
    <r>
      <rPr>
        <b val="true"/>
        <sz val="12"/>
        <rFont val="Arial"/>
        <family val="0"/>
      </rPr>
      <t xml:space="preserve">اسم البنك </t>
    </r>
    <r>
      <rPr>
        <b val="true"/>
        <sz val="12"/>
        <rFont val="Traditional Arabic"/>
        <family val="0"/>
        <charset val="178"/>
      </rPr>
      <t xml:space="preserve">:</t>
    </r>
  </si>
  <si>
    <t xml:space="preserve">بنك الأسكندرية</t>
  </si>
  <si>
    <r>
      <rPr>
        <b val="true"/>
        <sz val="12"/>
        <rFont val="Arial"/>
        <family val="0"/>
      </rPr>
      <t xml:space="preserve">فرع </t>
    </r>
    <r>
      <rPr>
        <b val="true"/>
        <sz val="12"/>
        <rFont val="Traditional Arabic"/>
        <family val="0"/>
        <charset val="178"/>
      </rPr>
      <t xml:space="preserve">:</t>
    </r>
  </si>
  <si>
    <t xml:space="preserve">سوهاج</t>
  </si>
  <si>
    <r>
      <rPr>
        <b val="true"/>
        <sz val="12"/>
        <rFont val="Arial"/>
        <family val="0"/>
      </rPr>
      <t xml:space="preserve">من </t>
    </r>
    <r>
      <rPr>
        <b val="true"/>
        <sz val="12"/>
        <rFont val="Traditional Arabic"/>
        <family val="0"/>
        <charset val="178"/>
      </rPr>
      <t xml:space="preserve">:</t>
    </r>
  </si>
  <si>
    <r>
      <rPr>
        <b val="true"/>
        <sz val="12"/>
        <rFont val="Arial"/>
        <family val="0"/>
      </rPr>
      <t xml:space="preserve">الى </t>
    </r>
    <r>
      <rPr>
        <b val="true"/>
        <sz val="12"/>
        <rFont val="Traditional Arabic"/>
        <family val="0"/>
        <charset val="178"/>
      </rPr>
      <t xml:space="preserve">:</t>
    </r>
  </si>
  <si>
    <t xml:space="preserve">البيــــــــــــــــــان</t>
  </si>
  <si>
    <t xml:space="preserve">القيمة</t>
  </si>
  <si>
    <t xml:space="preserve">2005-2012</t>
  </si>
  <si>
    <r>
      <rPr>
        <b val="true"/>
        <sz val="14"/>
        <rFont val="Arial"/>
        <family val="0"/>
      </rPr>
      <t xml:space="preserve">رصيد العملاء </t>
    </r>
    <r>
      <rPr>
        <b val="true"/>
        <sz val="14"/>
        <rFont val="Traditional Arabic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اصل فقط </t>
    </r>
    <r>
      <rPr>
        <b val="true"/>
        <sz val="14"/>
        <rFont val="Traditional Arabic"/>
        <family val="0"/>
        <charset val="178"/>
      </rPr>
      <t xml:space="preserve">)</t>
    </r>
  </si>
  <si>
    <r>
      <rPr>
        <sz val="14"/>
        <rFont val="Arial"/>
        <family val="0"/>
      </rPr>
      <t xml:space="preserve">حالى </t>
    </r>
    <r>
      <rPr>
        <sz val="14"/>
        <rFont val="Traditional Arabic"/>
        <family val="0"/>
        <charset val="178"/>
      </rPr>
      <t xml:space="preserve">+ </t>
    </r>
    <r>
      <rPr>
        <sz val="14"/>
        <rFont val="Arial"/>
        <family val="0"/>
      </rPr>
      <t xml:space="preserve">متأخرات </t>
    </r>
    <r>
      <rPr>
        <sz val="14"/>
        <rFont val="Traditional Arabic"/>
        <family val="0"/>
        <charset val="178"/>
      </rPr>
      <t xml:space="preserve">( </t>
    </r>
    <r>
      <rPr>
        <sz val="14"/>
        <rFont val="Arial"/>
        <family val="0"/>
      </rPr>
      <t xml:space="preserve">رصيد ميزان </t>
    </r>
    <r>
      <rPr>
        <sz val="14"/>
        <rFont val="Traditional Arabic"/>
        <family val="0"/>
        <charset val="178"/>
      </rPr>
      <t xml:space="preserve">)</t>
    </r>
  </si>
  <si>
    <t xml:space="preserve">يضاف اليه</t>
  </si>
  <si>
    <r>
      <rPr>
        <b val="true"/>
        <u val="double"/>
        <sz val="14"/>
        <rFont val="Traditional Arabic"/>
        <family val="0"/>
        <charset val="178"/>
      </rPr>
      <t xml:space="preserve">( 1 ) </t>
    </r>
    <r>
      <rPr>
        <b val="true"/>
        <u val="double"/>
        <sz val="14"/>
        <rFont val="Arial"/>
        <family val="0"/>
      </rPr>
      <t xml:space="preserve">رصيد الخزينة</t>
    </r>
  </si>
  <si>
    <r>
      <rPr>
        <sz val="14"/>
        <rFont val="Traditional Arabic"/>
        <family val="0"/>
        <charset val="178"/>
      </rPr>
      <t xml:space="preserve">( </t>
    </r>
    <r>
      <rPr>
        <sz val="14"/>
        <rFont val="Arial"/>
        <family val="0"/>
      </rPr>
      <t xml:space="preserve">رصيد ميزان </t>
    </r>
    <r>
      <rPr>
        <sz val="14"/>
        <rFont val="Traditional Arabic"/>
        <family val="0"/>
        <charset val="178"/>
      </rPr>
      <t xml:space="preserve">)</t>
    </r>
  </si>
  <si>
    <r>
      <rPr>
        <b val="true"/>
        <u val="double"/>
        <sz val="14"/>
        <rFont val="Traditional Arabic"/>
        <family val="0"/>
        <charset val="178"/>
      </rPr>
      <t xml:space="preserve">( 2 ) </t>
    </r>
    <r>
      <rPr>
        <b val="true"/>
        <u val="double"/>
        <sz val="14"/>
        <rFont val="Arial"/>
        <family val="0"/>
      </rPr>
      <t xml:space="preserve">مصروفات مالية</t>
    </r>
  </si>
  <si>
    <t xml:space="preserve">فوائد بنكية مدينة</t>
  </si>
  <si>
    <t xml:space="preserve">مصروفات وعمولات بنك</t>
  </si>
  <si>
    <t xml:space="preserve">عمولة شركة ضمان المخاطر</t>
  </si>
  <si>
    <r>
      <rPr>
        <b val="true"/>
        <u val="double"/>
        <sz val="14"/>
        <rFont val="Traditional Arabic"/>
        <family val="0"/>
        <charset val="178"/>
      </rPr>
      <t xml:space="preserve">( 3 ) </t>
    </r>
    <r>
      <rPr>
        <b val="true"/>
        <u val="double"/>
        <sz val="14"/>
        <rFont val="Arial"/>
        <family val="0"/>
      </rPr>
      <t xml:space="preserve">اعدام الديون والأستنزال الدفترى</t>
    </r>
  </si>
  <si>
    <r>
      <rPr>
        <b val="true"/>
        <sz val="14"/>
        <rFont val="Arial"/>
        <family val="0"/>
      </rPr>
      <t xml:space="preserve">استنزال دفترى من المخصص </t>
    </r>
    <r>
      <rPr>
        <b val="true"/>
        <sz val="14"/>
        <rFont val="Traditional Arabic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اصل فقط </t>
    </r>
    <r>
      <rPr>
        <b val="true"/>
        <sz val="14"/>
        <rFont val="Traditional Arabic"/>
        <family val="0"/>
        <charset val="178"/>
      </rPr>
      <t xml:space="preserve">)</t>
    </r>
  </si>
  <si>
    <r>
      <rPr>
        <b val="true"/>
        <sz val="14"/>
        <rFont val="Arial"/>
        <family val="0"/>
      </rPr>
      <t xml:space="preserve">اعدام ديون </t>
    </r>
    <r>
      <rPr>
        <b val="true"/>
        <sz val="14"/>
        <rFont val="Traditional Arabic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اصل فقط </t>
    </r>
    <r>
      <rPr>
        <b val="true"/>
        <sz val="14"/>
        <rFont val="Traditional Arabic"/>
        <family val="0"/>
        <charset val="178"/>
      </rPr>
      <t xml:space="preserve">)</t>
    </r>
  </si>
  <si>
    <r>
      <rPr>
        <b val="true"/>
        <u val="double"/>
        <sz val="14"/>
        <rFont val="Traditional Arabic"/>
        <family val="0"/>
        <charset val="178"/>
      </rPr>
      <t xml:space="preserve">( 4 ) </t>
    </r>
    <r>
      <rPr>
        <b val="true"/>
        <u val="double"/>
        <sz val="14"/>
        <rFont val="Arial"/>
        <family val="0"/>
      </rPr>
      <t xml:space="preserve">مسحوبات</t>
    </r>
  </si>
  <si>
    <t xml:space="preserve">جاري فرع الاقراض الفردي طهطا</t>
  </si>
  <si>
    <t xml:space="preserve">جاري فرع الاقراض الفردي جرجا</t>
  </si>
  <si>
    <t xml:space="preserve">جاري فرع بشاير الخير المراغة تشغيل </t>
  </si>
  <si>
    <t xml:space="preserve">جاري فرع بشاير الخير جرجا تشغيل </t>
  </si>
  <si>
    <t xml:space="preserve">مسحوبات تغذية الحساب الجارى الدائن لتمويل المصروفات</t>
  </si>
  <si>
    <t xml:space="preserve">من اول العام حتى الشهر الحالى</t>
  </si>
  <si>
    <t xml:space="preserve">مسحوبات مباشرة للجمعية من حساب التسهيلات</t>
  </si>
  <si>
    <t xml:space="preserve">رصيد عهده اقراض بشاير الخير </t>
  </si>
  <si>
    <r>
      <rPr>
        <b val="true"/>
        <sz val="14"/>
        <rFont val="Arial"/>
        <family val="0"/>
      </rPr>
      <t xml:space="preserve">صافى حركة امانات العملاء </t>
    </r>
    <r>
      <rPr>
        <b val="true"/>
        <sz val="14"/>
        <rFont val="Traditional Arabic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دائنة </t>
    </r>
    <r>
      <rPr>
        <b val="true"/>
        <sz val="14"/>
        <rFont val="Traditional Arabic"/>
        <family val="0"/>
        <charset val="178"/>
      </rPr>
      <t xml:space="preserve">- </t>
    </r>
    <r>
      <rPr>
        <b val="true"/>
        <sz val="14"/>
        <rFont val="Arial"/>
        <family val="0"/>
      </rPr>
      <t xml:space="preserve">مدينة </t>
    </r>
    <r>
      <rPr>
        <b val="true"/>
        <sz val="14"/>
        <rFont val="Traditional Arabic"/>
        <family val="0"/>
        <charset val="178"/>
      </rPr>
      <t xml:space="preserve">)</t>
    </r>
  </si>
  <si>
    <t xml:space="preserve">الإجمالى</t>
  </si>
  <si>
    <t xml:space="preserve">يخصم منه</t>
  </si>
  <si>
    <r>
      <rPr>
        <b val="true"/>
        <sz val="14"/>
        <rFont val="Arial"/>
        <family val="0"/>
      </rPr>
      <t xml:space="preserve">مسحوبات من فرع كير و </t>
    </r>
    <r>
      <rPr>
        <b val="true"/>
        <sz val="14"/>
        <rFont val="Traditional Arabic"/>
        <family val="0"/>
        <charset val="178"/>
      </rPr>
      <t xml:space="preserve">sme</t>
    </r>
  </si>
  <si>
    <t xml:space="preserve">ايرادات متنوعة</t>
  </si>
  <si>
    <t xml:space="preserve">دائنون متنوعون</t>
  </si>
  <si>
    <r>
      <rPr>
        <b val="true"/>
        <sz val="14"/>
        <rFont val="Arial"/>
        <family val="0"/>
      </rPr>
      <t xml:space="preserve">فائض </t>
    </r>
    <r>
      <rPr>
        <b val="true"/>
        <sz val="14"/>
        <rFont val="Traditional Arabic"/>
        <family val="0"/>
        <charset val="178"/>
      </rPr>
      <t xml:space="preserve">/ </t>
    </r>
    <r>
      <rPr>
        <b val="true"/>
        <sz val="14"/>
        <rFont val="Arial"/>
        <family val="0"/>
      </rPr>
      <t xml:space="preserve">عجز مرحل </t>
    </r>
  </si>
  <si>
    <r>
      <rPr>
        <b val="true"/>
        <sz val="12"/>
        <rFont val="Arial"/>
        <family val="0"/>
      </rPr>
      <t xml:space="preserve">سداد من المستنزل </t>
    </r>
    <r>
      <rPr>
        <b val="true"/>
        <sz val="12"/>
        <rFont val="Traditional Arabic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اصل </t>
    </r>
    <r>
      <rPr>
        <b val="true"/>
        <sz val="12"/>
        <rFont val="Traditional Arabic"/>
        <family val="0"/>
        <charset val="178"/>
      </rPr>
      <t xml:space="preserve">+ </t>
    </r>
    <r>
      <rPr>
        <b val="true"/>
        <sz val="12"/>
        <rFont val="Arial"/>
        <family val="0"/>
      </rPr>
      <t xml:space="preserve">فائدة </t>
    </r>
    <r>
      <rPr>
        <b val="true"/>
        <sz val="12"/>
        <rFont val="Traditional Arabic"/>
        <family val="0"/>
        <charset val="178"/>
      </rPr>
      <t xml:space="preserve">)</t>
    </r>
  </si>
  <si>
    <r>
      <rPr>
        <b val="true"/>
        <sz val="12"/>
        <rFont val="Arial"/>
        <family val="0"/>
      </rPr>
      <t xml:space="preserve">ديون معدومة محصلة </t>
    </r>
    <r>
      <rPr>
        <b val="true"/>
        <sz val="12"/>
        <rFont val="Traditional Arabic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اصل </t>
    </r>
    <r>
      <rPr>
        <b val="true"/>
        <sz val="12"/>
        <rFont val="Traditional Arabic"/>
        <family val="0"/>
        <charset val="178"/>
      </rPr>
      <t xml:space="preserve">+ </t>
    </r>
    <r>
      <rPr>
        <b val="true"/>
        <sz val="12"/>
        <rFont val="Arial"/>
        <family val="0"/>
      </rPr>
      <t xml:space="preserve">فائدة </t>
    </r>
    <r>
      <rPr>
        <b val="true"/>
        <sz val="12"/>
        <rFont val="Traditional Arabic"/>
        <family val="0"/>
        <charset val="178"/>
      </rPr>
      <t xml:space="preserve">)</t>
    </r>
  </si>
  <si>
    <t xml:space="preserve">رصيد المسيل من شركة الضمان</t>
  </si>
  <si>
    <t xml:space="preserve">ايداع قيمة تسوية المصروفات</t>
  </si>
  <si>
    <r>
      <rPr>
        <b val="true"/>
        <sz val="12"/>
        <rFont val="Arial"/>
        <family val="0"/>
      </rPr>
      <t xml:space="preserve">صافى حركة امانات العملاء </t>
    </r>
    <r>
      <rPr>
        <b val="true"/>
        <sz val="12"/>
        <rFont val="Traditional Arabic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دائنة </t>
    </r>
    <r>
      <rPr>
        <b val="true"/>
        <sz val="12"/>
        <rFont val="Traditional Arabic"/>
        <family val="0"/>
        <charset val="178"/>
      </rPr>
      <t xml:space="preserve">- </t>
    </r>
    <r>
      <rPr>
        <b val="true"/>
        <sz val="12"/>
        <rFont val="Arial"/>
        <family val="0"/>
      </rPr>
      <t xml:space="preserve">مدينة </t>
    </r>
    <r>
      <rPr>
        <b val="true"/>
        <sz val="12"/>
        <rFont val="Traditional Arabic"/>
        <family val="0"/>
        <charset val="178"/>
      </rPr>
      <t xml:space="preserve">)</t>
    </r>
  </si>
  <si>
    <t xml:space="preserve">جاري تشغيل فرع المراغة  </t>
  </si>
  <si>
    <t xml:space="preserve">جاري تشغيل وحده جرجا </t>
  </si>
  <si>
    <t xml:space="preserve">مصروفات مستحقة </t>
  </si>
  <si>
    <t xml:space="preserve">رصيد البنك كما يجب ان يكون فى نهاية الفترة</t>
  </si>
  <si>
    <t xml:space="preserve">الرصيد الدفترى للبنك كما يظهر فى الدفاتر المحاسبية</t>
  </si>
  <si>
    <t xml:space="preserve">CREDIT GUARANTEE COMPANY  S.A.E</t>
  </si>
  <si>
    <t xml:space="preserve">ALEXANDRIA  BANK /Sohag Branch</t>
  </si>
  <si>
    <t xml:space="preserve">Sohag Community Development Association /Sohag gl Unit</t>
  </si>
  <si>
    <t xml:space="preserve">OVER DRAFT INTEREST , BANK COMISSION &amp; CGC COMISSION </t>
  </si>
  <si>
    <t xml:space="preserve">OF AUG ,2013</t>
  </si>
  <si>
    <t xml:space="preserve">Account No .  405033713002</t>
  </si>
  <si>
    <t xml:space="preserve">Credit Terms: </t>
  </si>
  <si>
    <t xml:space="preserve">Collator</t>
  </si>
  <si>
    <t xml:space="preserve">Collator facility</t>
  </si>
  <si>
    <t xml:space="preserve">CGC  </t>
  </si>
  <si>
    <t xml:space="preserve">Total  Facility</t>
  </si>
  <si>
    <t xml:space="preserve">Credit Facilities</t>
  </si>
  <si>
    <t xml:space="preserve">Des.</t>
  </si>
  <si>
    <t xml:space="preserve">Approved</t>
  </si>
  <si>
    <t xml:space="preserve">Actual Rate</t>
  </si>
  <si>
    <t xml:space="preserve">Actual Amount</t>
  </si>
  <si>
    <t xml:space="preserve">Difference</t>
  </si>
  <si>
    <t xml:space="preserve">Over Draft Interest Rate</t>
  </si>
  <si>
    <t xml:space="preserve">Bank Commission Rate</t>
  </si>
  <si>
    <t xml:space="preserve">CGC Commission Rate</t>
  </si>
  <si>
    <t xml:space="preserve">Calculated Over Draft Interest</t>
  </si>
  <si>
    <t xml:space="preserve">DATE</t>
  </si>
  <si>
    <t xml:space="preserve">NO. OF DAYS</t>
  </si>
  <si>
    <t xml:space="preserve">BALANCE</t>
  </si>
  <si>
    <t xml:space="preserve">DAILY INTEREST</t>
  </si>
  <si>
    <t xml:space="preserve">TOTAL</t>
  </si>
  <si>
    <t xml:space="preserve">Despirty</t>
  </si>
  <si>
    <t xml:space="preserve">Total</t>
  </si>
  <si>
    <t xml:space="preserve">HIGHEST  
DEBIT BALANCE</t>
  </si>
  <si>
    <t xml:space="preserve">CALCULATED COMMISSION</t>
  </si>
  <si>
    <t xml:space="preserve">BANK COMMISSION </t>
  </si>
  <si>
    <t xml:space="preserve">DISPARITY</t>
  </si>
  <si>
    <t xml:space="preserve">HIGHEST  
CGC DEBIT BALANCE</t>
  </si>
  <si>
    <t xml:space="preserve">CGC COMMISSION </t>
  </si>
  <si>
    <t xml:space="preserve"> </t>
  </si>
  <si>
    <t xml:space="preserve">Notes</t>
  </si>
  <si>
    <t xml:space="preserve">مذكرة تسوية بنكية</t>
  </si>
  <si>
    <t xml:space="preserve">اسم الجمعية</t>
  </si>
  <si>
    <t xml:space="preserve">جمعية تنمية المجتمع لتنمية المشروعات الصغيرة والحرفيه بسوهاج</t>
  </si>
  <si>
    <t xml:space="preserve">تاريخ اصدار هذه المذكرة</t>
  </si>
  <si>
    <t xml:space="preserve">اسم الفرع</t>
  </si>
  <si>
    <t xml:space="preserve">sohag_Gl</t>
  </si>
  <si>
    <t xml:space="preserve">اسم البنك</t>
  </si>
  <si>
    <r>
      <rPr>
        <b val="true"/>
        <sz val="10"/>
        <rFont val="Noto Sans Devanagari"/>
        <family val="2"/>
      </rPr>
      <t xml:space="preserve">بنك الأسكندرية </t>
    </r>
    <r>
      <rPr>
        <b val="true"/>
        <sz val="10"/>
        <rFont val="Traditional Arabic"/>
        <family val="0"/>
        <charset val="178"/>
      </rPr>
      <t xml:space="preserve">- </t>
    </r>
    <r>
      <rPr>
        <b val="true"/>
        <sz val="10"/>
        <rFont val="Noto Sans Devanagari"/>
        <family val="2"/>
      </rPr>
      <t xml:space="preserve">فرع سوهاج</t>
    </r>
  </si>
  <si>
    <t xml:space="preserve">شهر</t>
  </si>
  <si>
    <t xml:space="preserve">سنة</t>
  </si>
  <si>
    <r>
      <rPr>
        <b val="true"/>
        <sz val="10"/>
        <rFont val="Traditional Arabic"/>
        <family val="0"/>
        <charset val="178"/>
      </rPr>
      <t xml:space="preserve">( + ) </t>
    </r>
    <r>
      <rPr>
        <b val="true"/>
        <sz val="10"/>
        <rFont val="Noto Sans Devanagari"/>
        <family val="2"/>
      </rPr>
      <t xml:space="preserve">ايداعات لم تظهر بكشف الحساب</t>
    </r>
  </si>
  <si>
    <t xml:space="preserve">تاريخ</t>
  </si>
  <si>
    <t xml:space="preserve">رقم قسيمة الإيداع</t>
  </si>
  <si>
    <t xml:space="preserve">بيـــــــــــــــــــــــــــــان</t>
  </si>
  <si>
    <t xml:space="preserve">المبلغ</t>
  </si>
  <si>
    <t xml:space="preserve">ــــ</t>
  </si>
  <si>
    <r>
      <rPr>
        <b val="true"/>
        <sz val="10"/>
        <rFont val="Traditional Arabic"/>
        <family val="0"/>
        <charset val="178"/>
      </rPr>
      <t xml:space="preserve">( + ) </t>
    </r>
    <r>
      <rPr>
        <b val="true"/>
        <sz val="10"/>
        <rFont val="Noto Sans Devanagari"/>
        <family val="2"/>
      </rPr>
      <t xml:space="preserve">شيكلت مرتدة غير مسجلة</t>
    </r>
  </si>
  <si>
    <t xml:space="preserve">رقم الشيك</t>
  </si>
  <si>
    <t xml:space="preserve">المستفيد</t>
  </si>
  <si>
    <r>
      <rPr>
        <b val="true"/>
        <sz val="10"/>
        <rFont val="Traditional Arabic"/>
        <family val="0"/>
        <charset val="178"/>
      </rPr>
      <t xml:space="preserve">( + ) </t>
    </r>
    <r>
      <rPr>
        <b val="true"/>
        <sz val="10"/>
        <rFont val="Noto Sans Devanagari"/>
        <family val="2"/>
      </rPr>
      <t xml:space="preserve">اخطاء بنكية</t>
    </r>
  </si>
  <si>
    <r>
      <rPr>
        <b val="true"/>
        <sz val="10"/>
        <rFont val="Traditional Arabic"/>
        <family val="0"/>
        <charset val="178"/>
      </rPr>
      <t xml:space="preserve">( - ) </t>
    </r>
    <r>
      <rPr>
        <b val="true"/>
        <sz val="10"/>
        <rFont val="Noto Sans Devanagari"/>
        <family val="2"/>
      </rPr>
      <t xml:space="preserve">شيكات مسحوبة لم تقدم للصرف</t>
    </r>
  </si>
  <si>
    <t xml:space="preserve">وحدة تجميع الخصم والإضافة الربع الثاني</t>
  </si>
  <si>
    <t xml:space="preserve">صندوق إعانات الطوارئ يوليو 2013</t>
  </si>
  <si>
    <t xml:space="preserve">شركة كهرباء مصر العليا ف . اغسطس2013</t>
  </si>
  <si>
    <t xml:space="preserve">صندوق إعانات الطوارئ أغسطس 2013</t>
  </si>
  <si>
    <t xml:space="preserve">الهيئة القومية للتأمينات أغسطس2013</t>
  </si>
  <si>
    <t xml:space="preserve">مصطفي أحمد عبدالعزيز المحاسب القانوني</t>
  </si>
  <si>
    <t xml:space="preserve">باقي مرتب / عمرأمين عبدالعزيز</t>
  </si>
  <si>
    <t xml:space="preserve">علاوة خاصة يوليو/أغسطس2013</t>
  </si>
  <si>
    <t xml:space="preserve">حوافز / إنتقالات / إضافي2013/8</t>
  </si>
  <si>
    <t xml:space="preserve">مدير عام مامورية ضرائب سوهاج أول</t>
  </si>
  <si>
    <r>
      <rPr>
        <b val="true"/>
        <sz val="10"/>
        <rFont val="Traditional Arabic"/>
        <family val="0"/>
        <charset val="178"/>
      </rPr>
      <t xml:space="preserve">( - )</t>
    </r>
    <r>
      <rPr>
        <b val="true"/>
        <sz val="10"/>
        <rFont val="Noto Sans Devanagari"/>
        <family val="2"/>
      </rPr>
      <t xml:space="preserve">تحويلات لم تظهر بكشف الحساب</t>
    </r>
  </si>
  <si>
    <t xml:space="preserve">ــ</t>
  </si>
  <si>
    <r>
      <rPr>
        <b val="true"/>
        <sz val="10"/>
        <rFont val="Traditional Arabic"/>
        <family val="0"/>
        <charset val="178"/>
      </rPr>
      <t xml:space="preserve">( - ) </t>
    </r>
    <r>
      <rPr>
        <b val="true"/>
        <sz val="10"/>
        <rFont val="Noto Sans Devanagari"/>
        <family val="2"/>
      </rPr>
      <t xml:space="preserve">اخطاء فى السجلات </t>
    </r>
    <r>
      <rPr>
        <b val="true"/>
        <sz val="10"/>
        <rFont val="Traditional Arabic"/>
        <family val="0"/>
        <charset val="178"/>
      </rPr>
      <t xml:space="preserve">{ </t>
    </r>
    <r>
      <rPr>
        <b val="true"/>
        <sz val="10"/>
        <rFont val="Noto Sans Devanagari"/>
        <family val="2"/>
      </rPr>
      <t xml:space="preserve">شيكات خطأ </t>
    </r>
    <r>
      <rPr>
        <b val="true"/>
        <sz val="10"/>
        <rFont val="Traditional Arabic"/>
        <family val="0"/>
        <charset val="178"/>
      </rPr>
      <t xml:space="preserve">}</t>
    </r>
  </si>
  <si>
    <t xml:space="preserve">ايداع بالخطا</t>
  </si>
  <si>
    <t xml:space="preserve">صرف شيك بالنقص </t>
  </si>
  <si>
    <t xml:space="preserve">الرصيد طبقا للسجلات المحاسبية</t>
  </si>
  <si>
    <t xml:space="preserve">الرصيد الدفتري</t>
  </si>
  <si>
    <t xml:space="preserve">المطابقة </t>
  </si>
  <si>
    <t xml:space="preserve">ايم الجمعية</t>
  </si>
  <si>
    <r>
      <rPr>
        <sz val="10"/>
        <rFont val="Noto Sans Devanagari"/>
        <family val="2"/>
      </rPr>
      <t xml:space="preserve">بنك الأسكندرية </t>
    </r>
    <r>
      <rPr>
        <sz val="10"/>
        <rFont val="Traditional Arabic"/>
        <family val="0"/>
        <charset val="178"/>
      </rPr>
      <t xml:space="preserve">- </t>
    </r>
    <r>
      <rPr>
        <sz val="10"/>
        <rFont val="Noto Sans Devanagari"/>
        <family val="2"/>
      </rPr>
      <t xml:space="preserve">فرع سوهاج</t>
    </r>
  </si>
  <si>
    <r>
      <rPr>
        <sz val="10"/>
        <rFont val="Traditional Arabic"/>
        <family val="0"/>
        <charset val="178"/>
      </rPr>
      <t xml:space="preserve">( + ) </t>
    </r>
    <r>
      <rPr>
        <sz val="10"/>
        <rFont val="Noto Sans Devanagari"/>
        <family val="2"/>
      </rPr>
      <t xml:space="preserve">مسحوبات لم تظهر بكشف الحساب</t>
    </r>
  </si>
  <si>
    <r>
      <rPr>
        <sz val="10"/>
        <rFont val="Traditional Arabic"/>
        <family val="0"/>
        <charset val="178"/>
      </rPr>
      <t xml:space="preserve">( + ) </t>
    </r>
    <r>
      <rPr>
        <sz val="10"/>
        <rFont val="Noto Sans Devanagari"/>
        <family val="2"/>
      </rPr>
      <t xml:space="preserve">شيكلت مرتدة غير مسجلة</t>
    </r>
  </si>
  <si>
    <r>
      <rPr>
        <sz val="10"/>
        <rFont val="Traditional Arabic"/>
        <family val="0"/>
        <charset val="178"/>
      </rPr>
      <t xml:space="preserve">( + ) </t>
    </r>
    <r>
      <rPr>
        <sz val="10"/>
        <rFont val="Noto Sans Devanagari"/>
        <family val="2"/>
      </rPr>
      <t xml:space="preserve">اخطاء بنكية</t>
    </r>
  </si>
  <si>
    <r>
      <rPr>
        <sz val="10"/>
        <rFont val="Traditional Arabic"/>
        <family val="0"/>
        <charset val="178"/>
      </rPr>
      <t xml:space="preserve">( - ) </t>
    </r>
    <r>
      <rPr>
        <sz val="10"/>
        <rFont val="Noto Sans Devanagari"/>
        <family val="2"/>
      </rPr>
      <t xml:space="preserve">شيكات مسحوبة لفي غير الميعاد</t>
    </r>
  </si>
  <si>
    <r>
      <rPr>
        <sz val="10"/>
        <rFont val="Traditional Arabic"/>
        <family val="0"/>
        <charset val="178"/>
      </rPr>
      <t xml:space="preserve">( - ) </t>
    </r>
    <r>
      <rPr>
        <sz val="10"/>
        <rFont val="Noto Sans Devanagari"/>
        <family val="2"/>
      </rPr>
      <t xml:space="preserve">اخطاء فى السجلات </t>
    </r>
    <r>
      <rPr>
        <sz val="10"/>
        <rFont val="Traditional Arabic"/>
        <family val="0"/>
        <charset val="178"/>
      </rPr>
      <t xml:space="preserve">{ </t>
    </r>
    <r>
      <rPr>
        <sz val="10"/>
        <rFont val="Noto Sans Devanagari"/>
        <family val="2"/>
      </rPr>
      <t xml:space="preserve">شيكات خطأ </t>
    </r>
    <r>
      <rPr>
        <sz val="10"/>
        <rFont val="Traditional Arabic"/>
        <family val="0"/>
        <charset val="178"/>
      </rPr>
      <t xml:space="preserve">}</t>
    </r>
  </si>
  <si>
    <t xml:space="preserve">جمعية تنمية  المجتمع للمشروعات الصغيرة والحرفية بسوهاج</t>
  </si>
  <si>
    <t xml:space="preserve">وحده بشاير الخير سوهاج</t>
  </si>
  <si>
    <r>
      <rPr>
        <b val="true"/>
        <u val="single"/>
        <sz val="18"/>
        <rFont val="Arial"/>
        <family val="2"/>
      </rPr>
      <t xml:space="preserve">إهلاك أصول الثابتة بوحدة بشاير سوهاج لعام </t>
    </r>
    <r>
      <rPr>
        <b val="true"/>
        <u val="single"/>
        <sz val="18"/>
        <rFont val="Traditional Arabic"/>
        <family val="0"/>
        <charset val="178"/>
      </rPr>
      <t xml:space="preserve">2013</t>
    </r>
  </si>
  <si>
    <t xml:space="preserve">سنة احتساب الاهلاك</t>
  </si>
  <si>
    <t xml:space="preserve">لتظبيط المعادله</t>
  </si>
  <si>
    <t xml:space="preserve">شهر احتساب الاهلاك</t>
  </si>
  <si>
    <t xml:space="preserve">م</t>
  </si>
  <si>
    <t xml:space="preserve">تاريخ الشراء</t>
  </si>
  <si>
    <t xml:space="preserve">القيمة الدفترية</t>
  </si>
  <si>
    <r>
      <rPr>
        <b val="true"/>
        <sz val="14"/>
        <rFont val="Arial"/>
        <family val="2"/>
      </rPr>
      <t xml:space="preserve"> مجمع الاهلاك
فى </t>
    </r>
    <r>
      <rPr>
        <b val="true"/>
        <sz val="14"/>
        <rFont val="Traditional Arabic"/>
        <family val="0"/>
        <charset val="178"/>
      </rPr>
      <t xml:space="preserve">31-12-2012</t>
    </r>
  </si>
  <si>
    <t xml:space="preserve">مصروف الاهلاك</t>
  </si>
  <si>
    <t xml:space="preserve"> مجمع الاهلاك</t>
  </si>
  <si>
    <t xml:space="preserve">صافى القيمة 
الدفترية</t>
  </si>
  <si>
    <t xml:space="preserve">العمر الافترضي يوضع بواسطة المستخدم</t>
  </si>
  <si>
    <t xml:space="preserve">يوم الشراء</t>
  </si>
  <si>
    <t xml:space="preserve">شهر الشراء</t>
  </si>
  <si>
    <t xml:space="preserve">سنة الشراء</t>
  </si>
  <si>
    <t xml:space="preserve">سنة انتهاء الاهلاك</t>
  </si>
  <si>
    <t xml:space="preserve">تاريخ انتهاء الاهلاك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أجهزة حاسب الى</t>
  </si>
  <si>
    <r>
      <rPr>
        <sz val="16"/>
        <rFont val="Arial"/>
        <family val="0"/>
      </rPr>
      <t xml:space="preserve">جهاز كمبيوتر ماركه </t>
    </r>
    <r>
      <rPr>
        <sz val="16"/>
        <rFont val="Traditional Arabic"/>
        <family val="0"/>
        <charset val="178"/>
      </rPr>
      <t xml:space="preserve">dell</t>
    </r>
  </si>
  <si>
    <t xml:space="preserve">جهاز كمبيوتر ماركه سيرفر</t>
  </si>
  <si>
    <r>
      <rPr>
        <sz val="16"/>
        <rFont val="Traditional Arabic"/>
        <family val="0"/>
        <charset val="178"/>
      </rPr>
      <t xml:space="preserve">hp 1010 </t>
    </r>
    <r>
      <rPr>
        <sz val="16"/>
        <rFont val="Arial"/>
        <family val="0"/>
      </rPr>
      <t xml:space="preserve">طابعه ليزر ماركه</t>
    </r>
  </si>
  <si>
    <t xml:space="preserve">رخصه استخدام الحسابات العامه </t>
  </si>
  <si>
    <t xml:space="preserve">رخصه استخدام برامج الربط </t>
  </si>
  <si>
    <r>
      <rPr>
        <sz val="16"/>
        <rFont val="Traditional Arabic"/>
        <family val="0"/>
        <charset val="178"/>
      </rPr>
      <t xml:space="preserve">UPS</t>
    </r>
    <r>
      <rPr>
        <sz val="16"/>
        <rFont val="Arial"/>
        <family val="0"/>
      </rPr>
      <t xml:space="preserve">مثبت التيار</t>
    </r>
  </si>
  <si>
    <t xml:space="preserve">SERVER</t>
  </si>
  <si>
    <t xml:space="preserve">DESK TOP COMP</t>
  </si>
  <si>
    <t xml:space="preserve">PRINTER TYPE A</t>
  </si>
  <si>
    <t xml:space="preserve">NET WORK SOFTWARE</t>
  </si>
  <si>
    <t xml:space="preserve">NET WORK PRINTER</t>
  </si>
  <si>
    <t xml:space="preserve">SYBASE SQLSOFT WARE</t>
  </si>
  <si>
    <t xml:space="preserve">جهاز كمبيوتر تجميع </t>
  </si>
  <si>
    <t xml:space="preserve">مقارنة الاصول</t>
  </si>
  <si>
    <t xml:space="preserve">مقارنة الاهلاك</t>
  </si>
  <si>
    <t xml:space="preserve">تليفون وسنترال وفاكس </t>
  </si>
  <si>
    <t xml:space="preserve">سنترال </t>
  </si>
  <si>
    <t xml:space="preserve">جهاز فاكس</t>
  </si>
  <si>
    <t xml:space="preserve">سنترال وعده مميزه </t>
  </si>
  <si>
    <t xml:space="preserve">اله تصوير كانون </t>
  </si>
  <si>
    <r>
      <rPr>
        <sz val="16"/>
        <rFont val="Arial"/>
        <family val="0"/>
      </rPr>
      <t xml:space="preserve">مكتب خشب قشره </t>
    </r>
    <r>
      <rPr>
        <sz val="16"/>
        <rFont val="Traditional Arabic"/>
        <family val="0"/>
        <charset val="178"/>
      </rPr>
      <t xml:space="preserve">+ </t>
    </r>
    <r>
      <rPr>
        <sz val="16"/>
        <rFont val="Arial"/>
        <family val="0"/>
      </rPr>
      <t xml:space="preserve">وحده ادراج بالعدد </t>
    </r>
    <r>
      <rPr>
        <sz val="16"/>
        <rFont val="Traditional Arabic"/>
        <family val="0"/>
        <charset val="178"/>
      </rPr>
      <t xml:space="preserve">3</t>
    </r>
  </si>
  <si>
    <r>
      <rPr>
        <sz val="16"/>
        <rFont val="Arial"/>
        <family val="0"/>
      </rPr>
      <t xml:space="preserve">كرسي هيدروليك بالعدد </t>
    </r>
    <r>
      <rPr>
        <sz val="16"/>
        <rFont val="Traditional Arabic"/>
        <family val="0"/>
        <charset val="178"/>
      </rPr>
      <t xml:space="preserve">3</t>
    </r>
  </si>
  <si>
    <t xml:space="preserve">مكتب مدير النظم </t>
  </si>
  <si>
    <t xml:space="preserve">كرسي هيدروليك مدير النظم </t>
  </si>
  <si>
    <r>
      <rPr>
        <sz val="16"/>
        <rFont val="Arial"/>
        <family val="0"/>
      </rPr>
      <t xml:space="preserve">كرسي خيرزان بالعدد </t>
    </r>
    <r>
      <rPr>
        <sz val="16"/>
        <rFont val="Traditional Arabic"/>
        <family val="0"/>
        <charset val="178"/>
      </rPr>
      <t xml:space="preserve">12</t>
    </r>
  </si>
  <si>
    <r>
      <rPr>
        <sz val="16"/>
        <rFont val="Arial"/>
        <family val="0"/>
      </rPr>
      <t xml:space="preserve">كرسي خيرزان بالعدد </t>
    </r>
    <r>
      <rPr>
        <sz val="16"/>
        <rFont val="Traditional Arabic"/>
        <family val="0"/>
        <charset val="178"/>
      </rPr>
      <t xml:space="preserve">5</t>
    </r>
  </si>
  <si>
    <r>
      <rPr>
        <sz val="16"/>
        <rFont val="Arial"/>
        <family val="0"/>
      </rPr>
      <t xml:space="preserve">ترابيزه </t>
    </r>
    <r>
      <rPr>
        <sz val="16"/>
        <rFont val="Traditional Arabic"/>
        <family val="0"/>
        <charset val="178"/>
      </rPr>
      <t xml:space="preserve">120 </t>
    </r>
    <r>
      <rPr>
        <sz val="16"/>
        <rFont val="Arial"/>
        <family val="0"/>
      </rPr>
      <t xml:space="preserve">سم </t>
    </r>
  </si>
  <si>
    <r>
      <rPr>
        <sz val="16"/>
        <rFont val="Arial"/>
        <family val="0"/>
      </rPr>
      <t xml:space="preserve">شانون صاج </t>
    </r>
    <r>
      <rPr>
        <sz val="16"/>
        <rFont val="Traditional Arabic"/>
        <family val="0"/>
        <charset val="178"/>
      </rPr>
      <t xml:space="preserve">4 </t>
    </r>
    <r>
      <rPr>
        <sz val="16"/>
        <rFont val="Arial"/>
        <family val="0"/>
      </rPr>
      <t xml:space="preserve">درج </t>
    </r>
  </si>
  <si>
    <r>
      <rPr>
        <sz val="16"/>
        <rFont val="Arial"/>
        <family val="0"/>
      </rPr>
      <t xml:space="preserve">دولاب صاج </t>
    </r>
    <r>
      <rPr>
        <sz val="16"/>
        <rFont val="Traditional Arabic"/>
        <family val="0"/>
        <charset val="178"/>
      </rPr>
      <t xml:space="preserve">2 </t>
    </r>
    <r>
      <rPr>
        <sz val="16"/>
        <rFont val="Arial"/>
        <family val="0"/>
      </rPr>
      <t xml:space="preserve">دلفه </t>
    </r>
  </si>
  <si>
    <t xml:space="preserve">خزينة حديدية </t>
  </si>
  <si>
    <r>
      <rPr>
        <sz val="16"/>
        <rFont val="Arial"/>
        <family val="0"/>
      </rPr>
      <t xml:space="preserve">مكتب </t>
    </r>
    <r>
      <rPr>
        <sz val="16"/>
        <rFont val="Traditional Arabic"/>
        <family val="0"/>
        <charset val="178"/>
      </rPr>
      <t xml:space="preserve">120*80*75 MDF</t>
    </r>
  </si>
  <si>
    <r>
      <rPr>
        <sz val="16"/>
        <rFont val="Arial"/>
        <family val="0"/>
      </rPr>
      <t xml:space="preserve">وحده ادراج </t>
    </r>
    <r>
      <rPr>
        <sz val="16"/>
        <rFont val="Traditional Arabic"/>
        <family val="0"/>
        <charset val="178"/>
      </rPr>
      <t xml:space="preserve">42*51*57</t>
    </r>
  </si>
  <si>
    <r>
      <rPr>
        <sz val="16"/>
        <rFont val="Arial"/>
        <family val="0"/>
      </rPr>
      <t xml:space="preserve">دولاب خشب </t>
    </r>
    <r>
      <rPr>
        <sz val="16"/>
        <rFont val="Traditional Arabic"/>
        <family val="0"/>
        <charset val="178"/>
      </rPr>
      <t xml:space="preserve">100*40*90</t>
    </r>
  </si>
  <si>
    <t xml:space="preserve">كونتر استقبال </t>
  </si>
  <si>
    <r>
      <rPr>
        <sz val="16"/>
        <rFont val="Arial"/>
        <family val="0"/>
      </rPr>
      <t xml:space="preserve">ترابيزه </t>
    </r>
    <r>
      <rPr>
        <sz val="16"/>
        <rFont val="Traditional Arabic"/>
        <family val="0"/>
        <charset val="178"/>
      </rPr>
      <t xml:space="preserve">240*116*75</t>
    </r>
  </si>
  <si>
    <r>
      <rPr>
        <sz val="16"/>
        <rFont val="Arial"/>
        <family val="0"/>
      </rPr>
      <t xml:space="preserve">ترابيزه ضيافه </t>
    </r>
    <r>
      <rPr>
        <sz val="16"/>
        <rFont val="Traditional Arabic"/>
        <family val="0"/>
        <charset val="178"/>
      </rPr>
      <t xml:space="preserve">60*60</t>
    </r>
  </si>
  <si>
    <r>
      <rPr>
        <sz val="16"/>
        <rFont val="Arial"/>
        <family val="0"/>
      </rPr>
      <t xml:space="preserve">شانون </t>
    </r>
    <r>
      <rPr>
        <sz val="16"/>
        <rFont val="Traditional Arabic"/>
        <family val="0"/>
        <charset val="178"/>
      </rPr>
      <t xml:space="preserve">4 </t>
    </r>
    <r>
      <rPr>
        <sz val="16"/>
        <rFont val="Arial"/>
        <family val="0"/>
      </rPr>
      <t xml:space="preserve">درج </t>
    </r>
    <r>
      <rPr>
        <sz val="16"/>
        <rFont val="Traditional Arabic"/>
        <family val="0"/>
        <charset val="178"/>
      </rPr>
      <t xml:space="preserve">50*60*132</t>
    </r>
  </si>
  <si>
    <t xml:space="preserve">كرسي مدير هيدروليك </t>
  </si>
  <si>
    <t xml:space="preserve">كرسي هيدورليك ظهر مرتفع </t>
  </si>
  <si>
    <t xml:space="preserve">كرسي هيدورليك عادي</t>
  </si>
  <si>
    <t xml:space="preserve">كرسي انتظار عادي</t>
  </si>
  <si>
    <t xml:space="preserve">خمسة ارفف </t>
  </si>
  <si>
    <r>
      <rPr>
        <sz val="16"/>
        <rFont val="Arial"/>
        <family val="0"/>
      </rPr>
      <t xml:space="preserve">دولاب </t>
    </r>
    <r>
      <rPr>
        <sz val="16"/>
        <rFont val="Traditional Arabic"/>
        <family val="0"/>
        <charset val="178"/>
      </rPr>
      <t xml:space="preserve">1.25*220*50</t>
    </r>
  </si>
  <si>
    <r>
      <rPr>
        <sz val="16"/>
        <rFont val="Arial"/>
        <family val="0"/>
      </rPr>
      <t xml:space="preserve">دولاب </t>
    </r>
    <r>
      <rPr>
        <sz val="16"/>
        <rFont val="Traditional Arabic"/>
        <family val="0"/>
        <charset val="178"/>
      </rPr>
      <t xml:space="preserve">160*220*50</t>
    </r>
  </si>
  <si>
    <r>
      <rPr>
        <sz val="16"/>
        <rFont val="Arial"/>
        <family val="0"/>
      </rPr>
      <t xml:space="preserve">مكتب </t>
    </r>
    <r>
      <rPr>
        <sz val="16"/>
        <rFont val="Traditional Arabic"/>
        <family val="0"/>
        <charset val="178"/>
      </rPr>
      <t xml:space="preserve">60*120</t>
    </r>
    <r>
      <rPr>
        <sz val="16"/>
        <rFont val="Arial"/>
        <family val="0"/>
      </rPr>
      <t xml:space="preserve">سم </t>
    </r>
    <r>
      <rPr>
        <sz val="16"/>
        <rFont val="Traditional Arabic"/>
        <family val="0"/>
        <charset val="178"/>
      </rPr>
      <t xml:space="preserve">4 </t>
    </r>
    <r>
      <rPr>
        <sz val="16"/>
        <rFont val="Arial"/>
        <family val="0"/>
      </rPr>
      <t xml:space="preserve">ادراج</t>
    </r>
  </si>
  <si>
    <r>
      <rPr>
        <sz val="16"/>
        <rFont val="Arial"/>
        <family val="0"/>
      </rPr>
      <t xml:space="preserve">كرسي </t>
    </r>
    <r>
      <rPr>
        <sz val="16"/>
        <rFont val="Traditional Arabic"/>
        <family val="0"/>
        <charset val="178"/>
      </rPr>
      <t xml:space="preserve">4 </t>
    </r>
    <r>
      <rPr>
        <sz val="16"/>
        <rFont val="Arial"/>
        <family val="0"/>
      </rPr>
      <t xml:space="preserve">رجل فاخر </t>
    </r>
  </si>
  <si>
    <r>
      <rPr>
        <sz val="16"/>
        <rFont val="Arial"/>
        <family val="0"/>
      </rPr>
      <t xml:space="preserve">دولاب مستندات </t>
    </r>
    <r>
      <rPr>
        <sz val="16"/>
        <rFont val="Traditional Arabic"/>
        <family val="0"/>
        <charset val="178"/>
      </rPr>
      <t xml:space="preserve">2 </t>
    </r>
    <r>
      <rPr>
        <sz val="16"/>
        <rFont val="Arial"/>
        <family val="0"/>
      </rPr>
      <t xml:space="preserve">دلفة</t>
    </r>
  </si>
  <si>
    <r>
      <rPr>
        <sz val="16"/>
        <rFont val="Arial"/>
        <family val="0"/>
      </rPr>
      <t xml:space="preserve">شانون </t>
    </r>
    <r>
      <rPr>
        <sz val="16"/>
        <rFont val="Traditional Arabic"/>
        <family val="0"/>
        <charset val="178"/>
      </rPr>
      <t xml:space="preserve">4 </t>
    </r>
    <r>
      <rPr>
        <sz val="16"/>
        <rFont val="Arial"/>
        <family val="0"/>
      </rPr>
      <t xml:space="preserve">درج لوكس </t>
    </r>
  </si>
  <si>
    <r>
      <rPr>
        <sz val="16"/>
        <rFont val="Arial"/>
        <family val="0"/>
      </rPr>
      <t xml:space="preserve">ترابيزه خشب مقاس </t>
    </r>
    <r>
      <rPr>
        <sz val="16"/>
        <rFont val="Traditional Arabic"/>
        <family val="0"/>
        <charset val="178"/>
      </rPr>
      <t xml:space="preserve">70*70</t>
    </r>
  </si>
  <si>
    <r>
      <rPr>
        <sz val="16"/>
        <rFont val="Arial"/>
        <family val="0"/>
      </rPr>
      <t xml:space="preserve">كرسي انتظار جلد </t>
    </r>
    <r>
      <rPr>
        <sz val="16"/>
        <rFont val="Traditional Arabic"/>
        <family val="0"/>
        <charset val="178"/>
      </rPr>
      <t xml:space="preserve">4 </t>
    </r>
    <r>
      <rPr>
        <sz val="16"/>
        <rFont val="Arial"/>
        <family val="0"/>
      </rPr>
      <t xml:space="preserve">ارجل </t>
    </r>
  </si>
  <si>
    <r>
      <rPr>
        <sz val="16"/>
        <rFont val="Arial"/>
        <family val="0"/>
      </rPr>
      <t xml:space="preserve">تربيزه خشب مقاس </t>
    </r>
    <r>
      <rPr>
        <sz val="16"/>
        <rFont val="Traditional Arabic"/>
        <family val="0"/>
        <charset val="178"/>
      </rPr>
      <t xml:space="preserve">80*160</t>
    </r>
    <r>
      <rPr>
        <sz val="16"/>
        <rFont val="Arial"/>
        <family val="0"/>
      </rPr>
      <t xml:space="preserve">سم </t>
    </r>
  </si>
  <si>
    <r>
      <rPr>
        <sz val="16"/>
        <rFont val="Arial"/>
        <family val="0"/>
      </rPr>
      <t xml:space="preserve">كرسي جلد </t>
    </r>
    <r>
      <rPr>
        <sz val="16"/>
        <rFont val="Traditional Arabic"/>
        <family val="0"/>
        <charset val="178"/>
      </rPr>
      <t xml:space="preserve">4 </t>
    </r>
    <r>
      <rPr>
        <sz val="16"/>
        <rFont val="Arial"/>
        <family val="0"/>
      </rPr>
      <t xml:space="preserve">ارجل </t>
    </r>
    <r>
      <rPr>
        <sz val="16"/>
        <rFont val="Traditional Arabic"/>
        <family val="0"/>
        <charset val="178"/>
      </rPr>
      <t xml:space="preserve">16</t>
    </r>
  </si>
  <si>
    <r>
      <rPr>
        <sz val="16"/>
        <rFont val="Arial"/>
        <family val="0"/>
      </rPr>
      <t xml:space="preserve">ترابيزه مقاس </t>
    </r>
    <r>
      <rPr>
        <sz val="16"/>
        <rFont val="Traditional Arabic"/>
        <family val="0"/>
        <charset val="178"/>
      </rPr>
      <t xml:space="preserve">70*120</t>
    </r>
  </si>
  <si>
    <r>
      <rPr>
        <sz val="16"/>
        <rFont val="Arial"/>
        <family val="0"/>
      </rPr>
      <t xml:space="preserve">دولاب مستندات </t>
    </r>
    <r>
      <rPr>
        <sz val="16"/>
        <rFont val="Traditional Arabic"/>
        <family val="0"/>
        <charset val="178"/>
      </rPr>
      <t xml:space="preserve">2 </t>
    </r>
    <r>
      <rPr>
        <sz val="16"/>
        <rFont val="Arial"/>
        <family val="0"/>
      </rPr>
      <t xml:space="preserve">دلفة صاج</t>
    </r>
  </si>
  <si>
    <r>
      <rPr>
        <sz val="16"/>
        <rFont val="Arial"/>
        <family val="0"/>
      </rPr>
      <t xml:space="preserve">شانون </t>
    </r>
    <r>
      <rPr>
        <sz val="16"/>
        <rFont val="Traditional Arabic"/>
        <family val="0"/>
        <charset val="178"/>
      </rPr>
      <t xml:space="preserve">4 </t>
    </r>
    <r>
      <rPr>
        <sz val="16"/>
        <rFont val="Arial"/>
        <family val="0"/>
      </rPr>
      <t xml:space="preserve">دردج صاج</t>
    </r>
  </si>
  <si>
    <t xml:space="preserve">شانون حفظ مستندات </t>
  </si>
  <si>
    <t xml:space="preserve">مطبخ خشبي </t>
  </si>
  <si>
    <t xml:space="preserve">ادوات ثابتة وتركيبات</t>
  </si>
  <si>
    <r>
      <rPr>
        <sz val="16"/>
        <rFont val="Arial"/>
        <family val="0"/>
      </rPr>
      <t xml:space="preserve">تكييف كاريير </t>
    </r>
    <r>
      <rPr>
        <sz val="16"/>
        <rFont val="Traditional Arabic"/>
        <family val="0"/>
        <charset val="178"/>
      </rPr>
      <t xml:space="preserve">2.25 </t>
    </r>
    <r>
      <rPr>
        <sz val="16"/>
        <rFont val="Arial"/>
        <family val="0"/>
      </rPr>
      <t xml:space="preserve">حصان </t>
    </r>
  </si>
  <si>
    <r>
      <rPr>
        <sz val="16"/>
        <rFont val="Arial"/>
        <family val="0"/>
      </rPr>
      <t xml:space="preserve">تكييف كاريير </t>
    </r>
    <r>
      <rPr>
        <sz val="16"/>
        <rFont val="Traditional Arabic"/>
        <family val="0"/>
        <charset val="178"/>
      </rPr>
      <t xml:space="preserve">3 </t>
    </r>
    <r>
      <rPr>
        <sz val="16"/>
        <rFont val="Arial"/>
        <family val="0"/>
      </rPr>
      <t xml:space="preserve">حصان </t>
    </r>
  </si>
  <si>
    <r>
      <rPr>
        <sz val="16"/>
        <rFont val="Arial"/>
        <family val="0"/>
      </rPr>
      <t xml:space="preserve">تكييف كارير </t>
    </r>
    <r>
      <rPr>
        <sz val="16"/>
        <rFont val="Traditional Arabic"/>
        <family val="0"/>
        <charset val="178"/>
      </rPr>
      <t xml:space="preserve">2.25 </t>
    </r>
    <r>
      <rPr>
        <sz val="16"/>
        <rFont val="Arial"/>
        <family val="0"/>
      </rPr>
      <t xml:space="preserve">حصان</t>
    </r>
  </si>
  <si>
    <t xml:space="preserve">اسطوانه اطفاء حريق </t>
  </si>
  <si>
    <t xml:space="preserve">ستائر راسيه فايبر بلاس</t>
  </si>
  <si>
    <r>
      <rPr>
        <sz val="16"/>
        <rFont val="Arial"/>
        <family val="0"/>
      </rPr>
      <t xml:space="preserve">باب حديد مقاس </t>
    </r>
    <r>
      <rPr>
        <sz val="16"/>
        <rFont val="Traditional Arabic"/>
        <family val="0"/>
        <charset val="178"/>
      </rPr>
      <t xml:space="preserve">78*212 </t>
    </r>
    <r>
      <rPr>
        <sz val="16"/>
        <rFont val="Arial"/>
        <family val="0"/>
      </rPr>
      <t xml:space="preserve">وزن </t>
    </r>
    <r>
      <rPr>
        <sz val="16"/>
        <rFont val="Traditional Arabic"/>
        <family val="0"/>
        <charset val="178"/>
      </rPr>
      <t xml:space="preserve">95 </t>
    </r>
    <r>
      <rPr>
        <sz val="16"/>
        <rFont val="Arial"/>
        <family val="0"/>
      </rPr>
      <t xml:space="preserve">كيلو</t>
    </r>
  </si>
  <si>
    <r>
      <rPr>
        <sz val="16"/>
        <rFont val="Arial"/>
        <family val="0"/>
      </rPr>
      <t xml:space="preserve">شباك حديد </t>
    </r>
    <r>
      <rPr>
        <sz val="16"/>
        <rFont val="Traditional Arabic"/>
        <family val="0"/>
        <charset val="178"/>
      </rPr>
      <t xml:space="preserve">137*87 </t>
    </r>
    <r>
      <rPr>
        <sz val="16"/>
        <rFont val="Arial"/>
        <family val="0"/>
      </rPr>
      <t xml:space="preserve">وزن </t>
    </r>
    <r>
      <rPr>
        <sz val="16"/>
        <rFont val="Traditional Arabic"/>
        <family val="0"/>
        <charset val="178"/>
      </rPr>
      <t xml:space="preserve">39 </t>
    </r>
    <r>
      <rPr>
        <sz val="16"/>
        <rFont val="Arial"/>
        <family val="0"/>
      </rPr>
      <t xml:space="preserve">كيلو</t>
    </r>
  </si>
  <si>
    <r>
      <rPr>
        <sz val="16"/>
        <rFont val="Arial"/>
        <family val="0"/>
      </rPr>
      <t xml:space="preserve">قاصره حديد </t>
    </r>
    <r>
      <rPr>
        <sz val="16"/>
        <rFont val="Traditional Arabic"/>
        <family val="0"/>
        <charset val="178"/>
      </rPr>
      <t xml:space="preserve">137*69 </t>
    </r>
    <r>
      <rPr>
        <sz val="16"/>
        <rFont val="Arial"/>
        <family val="0"/>
      </rPr>
      <t xml:space="preserve">وزن </t>
    </r>
    <r>
      <rPr>
        <sz val="16"/>
        <rFont val="Traditional Arabic"/>
        <family val="0"/>
        <charset val="178"/>
      </rPr>
      <t xml:space="preserve">21 </t>
    </r>
    <r>
      <rPr>
        <sz val="16"/>
        <rFont val="Arial"/>
        <family val="0"/>
      </rPr>
      <t xml:space="preserve">كيلو</t>
    </r>
  </si>
  <si>
    <t xml:space="preserve">أجهزة كهربائية أخرى</t>
  </si>
  <si>
    <r>
      <rPr>
        <sz val="16"/>
        <rFont val="Traditional Arabic"/>
        <family val="0"/>
        <charset val="178"/>
      </rPr>
      <t xml:space="preserve">EL -782C</t>
    </r>
    <r>
      <rPr>
        <sz val="16"/>
        <rFont val="Arial"/>
        <family val="0"/>
      </rPr>
      <t xml:space="preserve">الات حاسبه ماركة شارب </t>
    </r>
  </si>
  <si>
    <r>
      <rPr>
        <sz val="16"/>
        <rFont val="Traditional Arabic"/>
        <family val="0"/>
        <charset val="178"/>
      </rPr>
      <t xml:space="preserve">CS-4194C </t>
    </r>
    <r>
      <rPr>
        <sz val="16"/>
        <rFont val="Arial"/>
        <family val="0"/>
      </rPr>
      <t xml:space="preserve">الات حاسبه ماركة شارب</t>
    </r>
  </si>
  <si>
    <t xml:space="preserve">فلتر مياه اكواتك</t>
  </si>
  <si>
    <t xml:space="preserve">شمعات فلتر مياه اكواتك</t>
  </si>
  <si>
    <r>
      <rPr>
        <sz val="16"/>
        <rFont val="Arial"/>
        <family val="0"/>
      </rPr>
      <t xml:space="preserve">مكنسبة اولمبيك </t>
    </r>
    <r>
      <rPr>
        <sz val="16"/>
        <rFont val="Traditional Arabic"/>
        <family val="0"/>
        <charset val="178"/>
      </rPr>
      <t xml:space="preserve">1600 </t>
    </r>
    <r>
      <rPr>
        <sz val="16"/>
        <rFont val="Arial"/>
        <family val="0"/>
      </rPr>
      <t xml:space="preserve">وات</t>
    </r>
  </si>
  <si>
    <r>
      <rPr>
        <sz val="16"/>
        <rFont val="Arial"/>
        <family val="0"/>
      </rPr>
      <t xml:space="preserve">سخان اولمبيك </t>
    </r>
    <r>
      <rPr>
        <sz val="16"/>
        <rFont val="Traditional Arabic"/>
        <family val="0"/>
        <charset val="178"/>
      </rPr>
      <t xml:space="preserve">10 </t>
    </r>
    <r>
      <rPr>
        <sz val="16"/>
        <rFont val="Arial"/>
        <family val="0"/>
      </rPr>
      <t xml:space="preserve">لتر ابو </t>
    </r>
    <r>
      <rPr>
        <sz val="16"/>
        <rFont val="Traditional Arabic"/>
        <family val="0"/>
        <charset val="178"/>
      </rPr>
      <t xml:space="preserve">4 </t>
    </r>
    <r>
      <rPr>
        <sz val="16"/>
        <rFont val="Arial"/>
        <family val="0"/>
      </rPr>
      <t xml:space="preserve">ستون </t>
    </r>
  </si>
  <si>
    <r>
      <rPr>
        <sz val="16"/>
        <rFont val="Arial"/>
        <family val="0"/>
      </rPr>
      <t xml:space="preserve">خلاط توشيبا العربي </t>
    </r>
    <r>
      <rPr>
        <sz val="16"/>
        <rFont val="Traditional Arabic"/>
        <family val="0"/>
        <charset val="178"/>
      </rPr>
      <t xml:space="preserve">2 </t>
    </r>
    <r>
      <rPr>
        <sz val="16"/>
        <rFont val="Arial"/>
        <family val="0"/>
      </rPr>
      <t xml:space="preserve">مطحنة </t>
    </r>
  </si>
  <si>
    <r>
      <rPr>
        <sz val="16"/>
        <rFont val="Arial"/>
        <family val="0"/>
      </rPr>
      <t xml:space="preserve">مسطح يوفرسال </t>
    </r>
    <r>
      <rPr>
        <sz val="16"/>
        <rFont val="Traditional Arabic"/>
        <family val="0"/>
        <charset val="178"/>
      </rPr>
      <t xml:space="preserve">3 </t>
    </r>
    <r>
      <rPr>
        <sz val="16"/>
        <rFont val="Arial"/>
        <family val="0"/>
      </rPr>
      <t xml:space="preserve">شعلة </t>
    </r>
  </si>
  <si>
    <t xml:space="preserve">اسطوانات بوتجاز بالمشتملات </t>
  </si>
  <si>
    <t xml:space="preserve">قاعده ثلاجة </t>
  </si>
  <si>
    <t xml:space="preserve">ثلاجة ايديال</t>
  </si>
  <si>
    <t xml:space="preserve">مروحه سقف نيوناشونال </t>
  </si>
  <si>
    <r>
      <rPr>
        <sz val="16"/>
        <rFont val="Arial"/>
        <family val="0"/>
      </rPr>
      <t xml:space="preserve">مروحه سقف نيوناشونال عدد </t>
    </r>
    <r>
      <rPr>
        <sz val="16"/>
        <rFont val="Traditional Arabic"/>
        <family val="0"/>
        <charset val="178"/>
      </rPr>
      <t xml:space="preserve">6</t>
    </r>
  </si>
  <si>
    <r>
      <rPr>
        <sz val="16"/>
        <rFont val="Arial"/>
        <family val="0"/>
      </rPr>
      <t xml:space="preserve">مروحه سقف نيوناشونال عدد </t>
    </r>
    <r>
      <rPr>
        <sz val="16"/>
        <rFont val="Traditional Arabic"/>
        <family val="0"/>
        <charset val="178"/>
      </rPr>
      <t xml:space="preserve">2</t>
    </r>
  </si>
  <si>
    <t xml:space="preserve">مروحه حائط توشيبا </t>
  </si>
  <si>
    <r>
      <rPr>
        <sz val="16"/>
        <rFont val="Arial"/>
        <family val="0"/>
      </rPr>
      <t xml:space="preserve">ماكينة عد نقدية </t>
    </r>
    <r>
      <rPr>
        <sz val="16"/>
        <rFont val="Traditional Arabic"/>
        <family val="0"/>
        <charset val="178"/>
      </rPr>
      <t xml:space="preserve">+ </t>
    </r>
    <r>
      <rPr>
        <sz val="16"/>
        <rFont val="Arial"/>
        <family val="0"/>
      </rPr>
      <t xml:space="preserve">كشف تزوير</t>
    </r>
  </si>
  <si>
    <r>
      <rPr>
        <sz val="16"/>
        <rFont val="Arial"/>
        <family val="0"/>
      </rPr>
      <t xml:space="preserve">سخان غاز يونيفرسال </t>
    </r>
    <r>
      <rPr>
        <sz val="16"/>
        <rFont val="Traditional Arabic"/>
        <family val="0"/>
        <charset val="178"/>
      </rPr>
      <t xml:space="preserve">6 </t>
    </r>
    <r>
      <rPr>
        <sz val="16"/>
        <rFont val="Arial"/>
        <family val="0"/>
      </rPr>
      <t xml:space="preserve">لتر </t>
    </r>
  </si>
  <si>
    <t xml:space="preserve">مباني وعقارات </t>
  </si>
  <si>
    <t xml:space="preserve">وحدتين ادراتين بالدور الثالث علوي</t>
  </si>
  <si>
    <t xml:space="preserve">تحسينات </t>
  </si>
  <si>
    <t xml:space="preserve">تشطيبات فرع بشاير سوهاج</t>
  </si>
  <si>
    <t xml:space="preserve">الاجمالي العام</t>
  </si>
  <si>
    <t xml:space="preserve">بيان تحميل المصروفات المقدمة </t>
  </si>
  <si>
    <t xml:space="preserve">سنة احتساب المصروف المقدم </t>
  </si>
  <si>
    <t xml:space="preserve">شهر احتساب المصروف</t>
  </si>
  <si>
    <t xml:space="preserve">التاريخ </t>
  </si>
  <si>
    <t xml:space="preserve">القيمة </t>
  </si>
  <si>
    <r>
      <rPr>
        <b val="true"/>
        <sz val="14"/>
        <rFont val="Arial"/>
        <family val="2"/>
      </rPr>
      <t xml:space="preserve">قيمة المصروف
فى </t>
    </r>
    <r>
      <rPr>
        <b val="true"/>
        <sz val="14"/>
        <rFont val="Traditional Arabic"/>
        <family val="0"/>
        <charset val="178"/>
      </rPr>
      <t xml:space="preserve">31-12-2011</t>
    </r>
  </si>
  <si>
    <t xml:space="preserve">المده</t>
  </si>
  <si>
    <t xml:space="preserve">إجمالي المصروف</t>
  </si>
  <si>
    <t xml:space="preserve">الرصيد</t>
  </si>
  <si>
    <t xml:space="preserve">اليوم</t>
  </si>
  <si>
    <t xml:space="preserve">الشهر </t>
  </si>
  <si>
    <t xml:space="preserve">السنة </t>
  </si>
  <si>
    <t xml:space="preserve">سنة انتهاء المصروف</t>
  </si>
  <si>
    <t xml:space="preserve">تاريخ انتهاء المصروف</t>
  </si>
  <si>
    <t xml:space="preserve">مصاريف الايجار </t>
  </si>
  <si>
    <t xml:space="preserve">مقدم إيجار سنتر الجرجاوية </t>
  </si>
  <si>
    <t xml:space="preserve">أدوات مكتبية ومطبوعات </t>
  </si>
  <si>
    <t xml:space="preserve">قيمة شراء أدوات مكتبية </t>
  </si>
  <si>
    <t xml:space="preserve">قيمة شراء أدوات مكتبية الشريف </t>
  </si>
  <si>
    <t xml:space="preserve">تأمين عام </t>
  </si>
  <si>
    <t xml:space="preserve">قيمة وثائق التامين </t>
  </si>
  <si>
    <t xml:space="preserve">مصروف صيانة وتحديث برامج حاسب الي </t>
  </si>
  <si>
    <r>
      <rPr>
        <b val="true"/>
        <sz val="12"/>
        <rFont val="Arial"/>
        <family val="0"/>
      </rPr>
      <t xml:space="preserve">اتعاب خدمة المحصل عن الفترة من </t>
    </r>
    <r>
      <rPr>
        <b val="true"/>
        <sz val="12"/>
        <rFont val="Traditional Arabic"/>
        <family val="0"/>
        <charset val="178"/>
      </rPr>
      <t xml:space="preserve">2013/1/1 </t>
    </r>
    <r>
      <rPr>
        <b val="true"/>
        <sz val="12"/>
        <rFont val="Arial"/>
        <family val="0"/>
      </rPr>
      <t xml:space="preserve">وحتي </t>
    </r>
    <r>
      <rPr>
        <b val="true"/>
        <sz val="12"/>
        <rFont val="Traditional Arabic"/>
        <family val="0"/>
        <charset val="178"/>
      </rPr>
      <t xml:space="preserve">2013/3/31</t>
    </r>
  </si>
  <si>
    <r>
      <rPr>
        <b val="true"/>
        <sz val="12"/>
        <rFont val="Arial"/>
        <family val="0"/>
      </rPr>
      <t xml:space="preserve">اتعاب خدمة المحصل عن الفترة من </t>
    </r>
    <r>
      <rPr>
        <b val="true"/>
        <sz val="12"/>
        <rFont val="Traditional Arabic"/>
        <family val="0"/>
        <charset val="178"/>
      </rPr>
      <t xml:space="preserve">2013/4/1 </t>
    </r>
    <r>
      <rPr>
        <b val="true"/>
        <sz val="12"/>
        <rFont val="Arial"/>
        <family val="0"/>
      </rPr>
      <t xml:space="preserve">وحتي </t>
    </r>
    <r>
      <rPr>
        <b val="true"/>
        <sz val="12"/>
        <rFont val="Traditional Arabic"/>
        <family val="0"/>
        <charset val="178"/>
      </rPr>
      <t xml:space="preserve">2013/6/30</t>
    </r>
  </si>
  <si>
    <r>
      <rPr>
        <b val="true"/>
        <sz val="12"/>
        <rFont val="Arial"/>
        <family val="0"/>
      </rPr>
      <t xml:space="preserve">اتعاب خدمة المحصل عن الفترة من </t>
    </r>
    <r>
      <rPr>
        <b val="true"/>
        <sz val="12"/>
        <rFont val="Traditional Arabic"/>
        <family val="0"/>
        <charset val="178"/>
      </rPr>
      <t xml:space="preserve">2013/7/1 </t>
    </r>
    <r>
      <rPr>
        <b val="true"/>
        <sz val="12"/>
        <rFont val="Arial"/>
        <family val="0"/>
      </rPr>
      <t xml:space="preserve">وحتي </t>
    </r>
    <r>
      <rPr>
        <b val="true"/>
        <sz val="12"/>
        <rFont val="Traditional Arabic"/>
        <family val="0"/>
        <charset val="178"/>
      </rPr>
      <t xml:space="preserve">2013/9/30</t>
    </r>
  </si>
  <si>
    <t xml:space="preserve">تاريخ التقرير </t>
  </si>
  <si>
    <t xml:space="preserve">المبلغ </t>
  </si>
  <si>
    <t xml:space="preserve">البيـــــــــان</t>
  </si>
  <si>
    <t xml:space="preserve">عهد مستديمة</t>
  </si>
  <si>
    <t xml:space="preserve">مصروفات مدفوعة مقدما</t>
  </si>
  <si>
    <t xml:space="preserve">سلف عاملين</t>
  </si>
  <si>
    <t xml:space="preserve">عهدة  اقراض بشاير الخير </t>
  </si>
  <si>
    <t xml:space="preserve">عهدة  موقتة</t>
  </si>
  <si>
    <t xml:space="preserve">دفعات مقدمه</t>
  </si>
  <si>
    <t xml:space="preserve">الاجمـــــــــــــالى</t>
  </si>
  <si>
    <r>
      <rPr>
        <sz val="14"/>
        <color rgb="FF000000"/>
        <rFont val="Arial"/>
        <family val="2"/>
      </rPr>
      <t xml:space="preserve">تحليل ح </t>
    </r>
    <r>
      <rPr>
        <sz val="14"/>
        <color rgb="FF000000"/>
        <rFont val="Arabic Transparent"/>
        <family val="0"/>
        <charset val="178"/>
      </rPr>
      <t xml:space="preserve">/ </t>
    </r>
    <r>
      <rPr>
        <sz val="14"/>
        <color rgb="FF000000"/>
        <rFont val="Arial"/>
        <family val="2"/>
      </rPr>
      <t xml:space="preserve">السلفة المستديمة </t>
    </r>
  </si>
  <si>
    <t xml:space="preserve">البيــــان</t>
  </si>
  <si>
    <r>
      <rPr>
        <b val="true"/>
        <sz val="16"/>
        <rFont val="Arial"/>
        <family val="2"/>
      </rPr>
      <t xml:space="preserve">عهدة أ </t>
    </r>
    <r>
      <rPr>
        <b val="true"/>
        <sz val="16"/>
        <rFont val="Arabic Transparent"/>
        <family val="0"/>
        <charset val="178"/>
      </rPr>
      <t xml:space="preserve">/  </t>
    </r>
    <r>
      <rPr>
        <b val="true"/>
        <sz val="16"/>
        <rFont val="Arial"/>
        <family val="2"/>
      </rPr>
      <t xml:space="preserve">ياسر خلف الله </t>
    </r>
    <r>
      <rPr>
        <b val="true"/>
        <sz val="16"/>
        <rFont val="Arabic Transparent"/>
        <family val="0"/>
        <charset val="178"/>
      </rPr>
      <t xml:space="preserve">( </t>
    </r>
    <r>
      <rPr>
        <b val="true"/>
        <sz val="16"/>
        <rFont val="Arial"/>
        <family val="2"/>
      </rPr>
      <t xml:space="preserve">أمين خزينة فرع     </t>
    </r>
    <r>
      <rPr>
        <b val="true"/>
        <sz val="16"/>
        <rFont val="Arabic Transparent"/>
        <family val="0"/>
        <charset val="178"/>
      </rPr>
      <t xml:space="preserve">)</t>
    </r>
  </si>
  <si>
    <r>
      <rPr>
        <b val="true"/>
        <sz val="16"/>
        <rFont val="Arial"/>
        <family val="2"/>
      </rPr>
      <t xml:space="preserve">عهده أ </t>
    </r>
    <r>
      <rPr>
        <b val="true"/>
        <sz val="16"/>
        <rFont val="Arabic Transparent"/>
        <family val="0"/>
        <charset val="178"/>
      </rPr>
      <t xml:space="preserve">/  </t>
    </r>
    <r>
      <rPr>
        <b val="true"/>
        <sz val="16"/>
        <rFont val="Arial"/>
        <family val="2"/>
      </rPr>
      <t xml:space="preserve">سلفة الشئون القانونية                         </t>
    </r>
    <r>
      <rPr>
        <b val="true"/>
        <sz val="16"/>
        <rFont val="Arabic Transparent"/>
        <family val="0"/>
        <charset val="178"/>
      </rPr>
      <t xml:space="preserve">( </t>
    </r>
    <r>
      <rPr>
        <b val="true"/>
        <sz val="16"/>
        <rFont val="Arial"/>
        <family val="2"/>
      </rPr>
      <t xml:space="preserve">محامى فرع         </t>
    </r>
    <r>
      <rPr>
        <b val="true"/>
        <sz val="16"/>
        <rFont val="Arabic Transparent"/>
        <family val="0"/>
        <charset val="178"/>
      </rPr>
      <t xml:space="preserve">)</t>
    </r>
  </si>
  <si>
    <t xml:space="preserve">الاجمـــــــالى</t>
  </si>
  <si>
    <r>
      <rPr>
        <b val="true"/>
        <sz val="14"/>
        <rFont val="Arial"/>
        <family val="2"/>
      </rPr>
      <t xml:space="preserve">ح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2"/>
      </rPr>
      <t xml:space="preserve">ايجار مقر </t>
    </r>
    <r>
      <rPr>
        <b val="true"/>
        <sz val="14"/>
        <rFont val="Arabic Transparent"/>
        <family val="0"/>
        <charset val="178"/>
      </rPr>
      <t xml:space="preserve">( </t>
    </r>
    <r>
      <rPr>
        <b val="true"/>
        <sz val="14"/>
        <rFont val="Arial"/>
        <family val="2"/>
      </rPr>
      <t xml:space="preserve">سنتر الجرجاوية  </t>
    </r>
    <r>
      <rPr>
        <b val="true"/>
        <sz val="14"/>
        <rFont val="Arabic Transparent"/>
        <family val="0"/>
        <charset val="178"/>
      </rPr>
      <t xml:space="preserve">)</t>
    </r>
  </si>
  <si>
    <r>
      <rPr>
        <b val="true"/>
        <sz val="14"/>
        <rFont val="Arial"/>
        <family val="2"/>
      </rPr>
      <t xml:space="preserve">ح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2"/>
      </rPr>
      <t xml:space="preserve">أدوات مكتبية ومطبوعات </t>
    </r>
    <r>
      <rPr>
        <b val="true"/>
        <sz val="14"/>
        <rFont val="Arabic Transparent"/>
        <family val="0"/>
        <charset val="178"/>
      </rPr>
      <t xml:space="preserve">( </t>
    </r>
    <r>
      <rPr>
        <b val="true"/>
        <sz val="14"/>
        <rFont val="Arial"/>
        <family val="2"/>
      </rPr>
      <t xml:space="preserve">مطبعة الكوثر </t>
    </r>
    <r>
      <rPr>
        <b val="true"/>
        <sz val="14"/>
        <rFont val="Arabic Transparent"/>
        <family val="0"/>
        <charset val="178"/>
      </rPr>
      <t xml:space="preserve">) </t>
    </r>
  </si>
  <si>
    <r>
      <rPr>
        <b val="true"/>
        <sz val="14"/>
        <rFont val="Arial"/>
        <family val="2"/>
      </rPr>
      <t xml:space="preserve">ح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2"/>
      </rPr>
      <t xml:space="preserve">م تأمين عام </t>
    </r>
    <r>
      <rPr>
        <b val="true"/>
        <sz val="14"/>
        <rFont val="Arabic Transparent"/>
        <family val="0"/>
        <charset val="178"/>
      </rPr>
      <t xml:space="preserve">( </t>
    </r>
    <r>
      <rPr>
        <b val="true"/>
        <sz val="14"/>
        <rFont val="Arial"/>
        <family val="2"/>
      </rPr>
      <t xml:space="preserve">عام </t>
    </r>
    <r>
      <rPr>
        <b val="true"/>
        <sz val="14"/>
        <rFont val="Arabic Transparent"/>
        <family val="0"/>
        <charset val="178"/>
      </rPr>
      <t xml:space="preserve">2013 ) </t>
    </r>
  </si>
  <si>
    <r>
      <rPr>
        <b val="true"/>
        <sz val="14"/>
        <rFont val="Arial"/>
        <family val="2"/>
      </rPr>
      <t xml:space="preserve">ح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2"/>
      </rPr>
      <t xml:space="preserve">مصروف صيانة وتحديث برامج حاسب الالي</t>
    </r>
  </si>
  <si>
    <r>
      <rPr>
        <b val="true"/>
        <sz val="14"/>
        <rFont val="Arial"/>
        <family val="2"/>
      </rPr>
      <t xml:space="preserve">عهدة موقتة تحت حساب ايجارات شهر اغسطس </t>
    </r>
    <r>
      <rPr>
        <b val="true"/>
        <sz val="14"/>
        <rFont val="Arabic Transparent"/>
        <family val="0"/>
        <charset val="178"/>
      </rPr>
      <t xml:space="preserve">2013</t>
    </r>
  </si>
  <si>
    <t xml:space="preserve">البيـــــــان</t>
  </si>
  <si>
    <t xml:space="preserve">الهيئة القومية للتامينات الاجتماعية </t>
  </si>
  <si>
    <r>
      <rPr>
        <sz val="22"/>
        <rFont val="Arial"/>
        <family val="2"/>
      </rPr>
      <t xml:space="preserve">جارى مصلحة الضرائب</t>
    </r>
    <r>
      <rPr>
        <sz val="22"/>
        <rFont val="Arabic Transparent"/>
        <family val="0"/>
        <charset val="178"/>
      </rPr>
      <t xml:space="preserve">- </t>
    </r>
    <r>
      <rPr>
        <sz val="22"/>
        <rFont val="Arial"/>
        <family val="2"/>
      </rPr>
      <t xml:space="preserve">كسب عمل</t>
    </r>
  </si>
  <si>
    <t xml:space="preserve">جارى مصلحة الضرائب - خصم و اضافه
</t>
  </si>
  <si>
    <t xml:space="preserve">صندوق الجزاءات</t>
  </si>
  <si>
    <t xml:space="preserve">دائنون متنوعون </t>
  </si>
  <si>
    <t xml:space="preserve">الاجمــــالى</t>
  </si>
  <si>
    <t xml:space="preserve">الاجمـــالى</t>
  </si>
  <si>
    <t xml:space="preserve">البيــان</t>
  </si>
  <si>
    <r>
      <rPr>
        <b val="true"/>
        <sz val="14"/>
        <rFont val="Arial"/>
        <family val="2"/>
      </rPr>
      <t xml:space="preserve">دفعة من حساب المقاول </t>
    </r>
    <r>
      <rPr>
        <b val="true"/>
        <sz val="14"/>
        <rFont val="Arabic Transparent"/>
        <family val="0"/>
        <charset val="178"/>
      </rPr>
      <t xml:space="preserve">10/2/2007</t>
    </r>
  </si>
  <si>
    <r>
      <rPr>
        <b val="true"/>
        <sz val="14"/>
        <rFont val="Arial"/>
        <family val="2"/>
      </rPr>
      <t xml:space="preserve">مستحقات المنسقة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2"/>
      </rPr>
      <t xml:space="preserve">الهام رشاد امين </t>
    </r>
    <r>
      <rPr>
        <b val="true"/>
        <sz val="14"/>
        <rFont val="Arabic Transparent"/>
        <family val="0"/>
        <charset val="178"/>
      </rPr>
      <t xml:space="preserve">2010</t>
    </r>
  </si>
  <si>
    <t xml:space="preserve">الاجمــالى</t>
  </si>
  <si>
    <t xml:space="preserve">بيان الادارات والفروع </t>
  </si>
  <si>
    <t xml:space="preserve">كود الاداره</t>
  </si>
  <si>
    <t xml:space="preserve">اسم الاداره</t>
  </si>
  <si>
    <t xml:space="preserve">كود الفرع </t>
  </si>
  <si>
    <t xml:space="preserve">اداره العمليات </t>
  </si>
  <si>
    <t xml:space="preserve">الاداره المالية </t>
  </si>
  <si>
    <t xml:space="preserve">بشاير الخير أخميم</t>
  </si>
  <si>
    <t xml:space="preserve">اداره الفروع</t>
  </si>
  <si>
    <t xml:space="preserve">بشاير الخير المراغة </t>
  </si>
  <si>
    <t xml:space="preserve">اداره النظم </t>
  </si>
  <si>
    <t xml:space="preserve">بشاير الخير جرجا</t>
  </si>
  <si>
    <t xml:space="preserve">اداره الشئون القانونية </t>
  </si>
  <si>
    <t xml:space="preserve">المركز الرئيسي للبشاير</t>
  </si>
  <si>
    <t xml:space="preserve">اداره التدريب </t>
  </si>
  <si>
    <t xml:space="preserve">اداري قروض</t>
  </si>
  <si>
    <t xml:space="preserve">الخدمات المعاونه </t>
  </si>
  <si>
    <t xml:space="preserve">الوظائف الاشرافية </t>
  </si>
  <si>
    <t xml:space="preserve">ضع اسم المنشأه هنا</t>
  </si>
  <si>
    <t xml:space="preserve">جمعية تنمة المجتمع للمشروعات الصغيرة والحرفية بسوهاج</t>
  </si>
  <si>
    <t xml:space="preserve">اسم البرنامج</t>
  </si>
  <si>
    <t xml:space="preserve">وحده بشاير الخير سوهاج </t>
  </si>
  <si>
    <t xml:space="preserve">العام المالى</t>
  </si>
  <si>
    <t xml:space="preserve">شهر استحقاق المرتبات</t>
  </si>
  <si>
    <t xml:space="preserve">أغسطس</t>
  </si>
  <si>
    <t xml:space="preserve">التأمينات الاجتماعيه</t>
  </si>
  <si>
    <r>
      <rPr>
        <b val="true"/>
        <sz val="18"/>
        <color rgb="FF800000"/>
        <rFont val="Arial"/>
        <family val="0"/>
      </rPr>
      <t xml:space="preserve">ضرائب كسب العمل </t>
    </r>
    <r>
      <rPr>
        <b val="true"/>
        <sz val="18"/>
        <color rgb="FF800000"/>
        <rFont val="Traditional Arabic"/>
        <family val="0"/>
        <charset val="178"/>
      </rPr>
      <t xml:space="preserve">(</t>
    </r>
    <r>
      <rPr>
        <b val="true"/>
        <sz val="18"/>
        <color rgb="FF800000"/>
        <rFont val="Arial"/>
        <family val="0"/>
      </rPr>
      <t xml:space="preserve">طبقاً لتعديلات </t>
    </r>
    <r>
      <rPr>
        <b val="true"/>
        <sz val="18"/>
        <color rgb="FF800000"/>
        <rFont val="Traditional Arabic"/>
        <family val="0"/>
        <charset val="178"/>
      </rPr>
      <t xml:space="preserve">2005)</t>
    </r>
  </si>
  <si>
    <t xml:space="preserve">نسبة حصة الموظف على الاجر الاساسى</t>
  </si>
  <si>
    <t xml:space="preserve">الاعفاء الشخصى السنوى للموظف</t>
  </si>
  <si>
    <t xml:space="preserve">نسبة حصة الموظف على الاجر المتغير</t>
  </si>
  <si>
    <r>
      <rPr>
        <b val="true"/>
        <sz val="10.5"/>
        <color rgb="FF800000"/>
        <rFont val="Arial"/>
        <family val="0"/>
      </rPr>
      <t xml:space="preserve">نسبة ما يعفى للممول من التأمين الخاص و الحياه و الصحى من صافى الايراد أومبلغ </t>
    </r>
    <r>
      <rPr>
        <b val="true"/>
        <sz val="10.5"/>
        <color rgb="FF800000"/>
        <rFont val="Traditional Arabic"/>
        <family val="0"/>
        <charset val="178"/>
      </rPr>
      <t xml:space="preserve">3000 </t>
    </r>
    <r>
      <rPr>
        <b val="true"/>
        <sz val="10.5"/>
        <color rgb="FF800000"/>
        <rFont val="Arial"/>
        <family val="0"/>
      </rPr>
      <t xml:space="preserve">جنيه ايهما اكبر او المسدد الفعلى اذا كان اقل من ايهما</t>
    </r>
  </si>
  <si>
    <t xml:space="preserve">نسبة حصة المشروع على الاجر الاساسى</t>
  </si>
  <si>
    <t xml:space="preserve">نسبة حصة المشروع على الاجر المتغير</t>
  </si>
  <si>
    <t xml:space="preserve">الشريحه المعفاه</t>
  </si>
  <si>
    <t xml:space="preserve">الحد الاقصى للأجر الاساسى</t>
  </si>
  <si>
    <t xml:space="preserve">قيمة الشريحه الاولى</t>
  </si>
  <si>
    <t xml:space="preserve">الحد الاقصى للأجر المتغير</t>
  </si>
  <si>
    <t xml:space="preserve">نسبة الشريحه الاولى</t>
  </si>
  <si>
    <t xml:space="preserve">قيمة الشريحه الثانيه</t>
  </si>
  <si>
    <t xml:space="preserve">نسبة الشريحه الثانيه</t>
  </si>
  <si>
    <r>
      <rPr>
        <b val="true"/>
        <sz val="12"/>
        <color rgb="FF800000"/>
        <rFont val="Arial"/>
        <family val="0"/>
      </rPr>
      <t xml:space="preserve">قيمة الشريحه الثالثه </t>
    </r>
    <r>
      <rPr>
        <b val="true"/>
        <sz val="12"/>
        <color rgb="FF800000"/>
        <rFont val="Traditional Arabic"/>
        <family val="0"/>
        <charset val="178"/>
      </rPr>
      <t xml:space="preserve">- </t>
    </r>
    <r>
      <rPr>
        <b val="true"/>
        <sz val="12"/>
        <color rgb="FF800000"/>
        <rFont val="Arial"/>
        <family val="0"/>
      </rPr>
      <t xml:space="preserve">مازاد عن</t>
    </r>
  </si>
  <si>
    <t xml:space="preserve">نسبة الشريحه  الثالثه</t>
  </si>
  <si>
    <t xml:space="preserve">البيانات الشخصيه للموظفين بالجمعيه</t>
  </si>
  <si>
    <t xml:space="preserve">كود الموظف</t>
  </si>
  <si>
    <t xml:space="preserve">اسم الموظف</t>
  </si>
  <si>
    <t xml:space="preserve">الوظيفة</t>
  </si>
  <si>
    <t xml:space="preserve">كود الفرع</t>
  </si>
  <si>
    <t xml:space="preserve">الادارة التابع لها</t>
  </si>
  <si>
    <t xml:space="preserve">الفرع التابع له</t>
  </si>
  <si>
    <t xml:space="preserve">الموقف التأمينى</t>
  </si>
  <si>
    <t xml:space="preserve">المؤهل الدراسي</t>
  </si>
  <si>
    <t xml:space="preserve">الحاله الاجتماعيه</t>
  </si>
  <si>
    <t xml:space="preserve">تارخ التعيين </t>
  </si>
  <si>
    <t xml:space="preserve">تارخ التعيين</t>
  </si>
  <si>
    <t xml:space="preserve">العنوان</t>
  </si>
  <si>
    <t xml:space="preserve">رقم التليفون</t>
  </si>
  <si>
    <t xml:space="preserve">ملاحظات </t>
  </si>
  <si>
    <t xml:space="preserve">صفوت ربيعي أحمد عبد الله </t>
  </si>
  <si>
    <t xml:space="preserve">رئيس عمليات </t>
  </si>
  <si>
    <t xml:space="preserve">بكالورسي تجاره </t>
  </si>
  <si>
    <t xml:space="preserve">متزوج</t>
  </si>
  <si>
    <t xml:space="preserve">اخميم ش الشيخ طه </t>
  </si>
  <si>
    <t xml:space="preserve">محمد ايهاب احمد محمد محمد </t>
  </si>
  <si>
    <t xml:space="preserve">رئيس حسابات البشاير</t>
  </si>
  <si>
    <t xml:space="preserve">مينا نبيل حبيب </t>
  </si>
  <si>
    <t xml:space="preserve">مشرف خزن </t>
  </si>
  <si>
    <t xml:space="preserve">معهد خدمه اجتماعية </t>
  </si>
  <si>
    <t xml:space="preserve">اعزب</t>
  </si>
  <si>
    <r>
      <rPr>
        <sz val="12"/>
        <rFont val="Arial"/>
        <family val="0"/>
      </rPr>
      <t xml:space="preserve">طريق جزيره محروس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ش الرشيدي</t>
    </r>
  </si>
  <si>
    <t xml:space="preserve">عمرو الخضري احمد محمد</t>
  </si>
  <si>
    <t xml:space="preserve">مدير فرع </t>
  </si>
  <si>
    <t xml:space="preserve">بكالوريس سياحه </t>
  </si>
  <si>
    <t xml:space="preserve">متزوج </t>
  </si>
  <si>
    <r>
      <rPr>
        <sz val="12"/>
        <rFont val="Arial"/>
        <family val="0"/>
      </rPr>
      <t xml:space="preserve">ش الحريه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ميدان الفرشوطي</t>
    </r>
  </si>
  <si>
    <t xml:space="preserve">مصطفي عبد المنعم عباس عشري</t>
  </si>
  <si>
    <t xml:space="preserve">بكالوريس تجاره </t>
  </si>
  <si>
    <r>
      <rPr>
        <sz val="12"/>
        <rFont val="Arial"/>
        <family val="0"/>
      </rPr>
      <t xml:space="preserve">سوهاج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ش المحطه </t>
    </r>
  </si>
  <si>
    <t xml:space="preserve">اشرف حلاوه عثمان حلاوه</t>
  </si>
  <si>
    <t xml:space="preserve">أخصائي نظم ومعلومات </t>
  </si>
  <si>
    <t xml:space="preserve">مدخل بيانات </t>
  </si>
  <si>
    <r>
      <rPr>
        <sz val="12"/>
        <rFont val="Arial"/>
        <family val="0"/>
      </rPr>
      <t xml:space="preserve">المخبز الالي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ش مصطفي بدوي</t>
    </r>
  </si>
  <si>
    <t xml:space="preserve">شيماء علي عبد الكريم </t>
  </si>
  <si>
    <t xml:space="preserve">مسئول تدريب </t>
  </si>
  <si>
    <r>
      <rPr>
        <sz val="12"/>
        <rFont val="Arial"/>
        <family val="0"/>
      </rPr>
      <t xml:space="preserve">ش الجرجارويه الغربي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عماره </t>
    </r>
    <r>
      <rPr>
        <sz val="12"/>
        <rFont val="Traditional Arabic"/>
        <family val="0"/>
        <charset val="178"/>
      </rPr>
      <t xml:space="preserve">11</t>
    </r>
  </si>
  <si>
    <t xml:space="preserve">حمدي زكي متولي خليل</t>
  </si>
  <si>
    <t xml:space="preserve">مسؤل تشغيل قروض</t>
  </si>
  <si>
    <t xml:space="preserve">دبلوم زراعه </t>
  </si>
  <si>
    <r>
      <rPr>
        <sz val="12"/>
        <rFont val="Arial"/>
        <family val="0"/>
      </rPr>
      <t xml:space="preserve">نجع ابو تركي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الشيخ خليفه </t>
    </r>
  </si>
  <si>
    <t xml:space="preserve">منه الله مدحت يحي شعبان </t>
  </si>
  <si>
    <t xml:space="preserve">ليسانس اداب </t>
  </si>
  <si>
    <r>
      <rPr>
        <sz val="12"/>
        <rFont val="Arial"/>
        <family val="0"/>
      </rPr>
      <t xml:space="preserve">ش الحريه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عماره يحي شعبان رقم </t>
    </r>
    <r>
      <rPr>
        <sz val="12"/>
        <rFont val="Traditional Arabic"/>
        <family val="0"/>
        <charset val="178"/>
      </rPr>
      <t xml:space="preserve">8</t>
    </r>
  </si>
  <si>
    <t xml:space="preserve">ايمن محمد محمود قاسم </t>
  </si>
  <si>
    <t xml:space="preserve">رئيس منسقات </t>
  </si>
  <si>
    <t xml:space="preserve">اخميم ش التحرير</t>
  </si>
  <si>
    <t xml:space="preserve">ياسر ناصر صابر</t>
  </si>
  <si>
    <t xml:space="preserve">مراجع قروض </t>
  </si>
  <si>
    <t xml:space="preserve">ياسر خلف الله محمد علي</t>
  </si>
  <si>
    <t xml:space="preserve">امين خزينه </t>
  </si>
  <si>
    <t xml:space="preserve">دبلوم تجاره </t>
  </si>
  <si>
    <r>
      <rPr>
        <sz val="12"/>
        <rFont val="Arial"/>
        <family val="0"/>
      </rPr>
      <t xml:space="preserve">سوهاج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حي راشد</t>
    </r>
  </si>
  <si>
    <t xml:space="preserve">عمر امين عبد العزيز أحمد</t>
  </si>
  <si>
    <t xml:space="preserve">مندوب صرف وتحصيل </t>
  </si>
  <si>
    <r>
      <rPr>
        <sz val="12"/>
        <rFont val="Arial"/>
        <family val="0"/>
      </rPr>
      <t xml:space="preserve">ش الكاشف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اخميم </t>
    </r>
  </si>
  <si>
    <t xml:space="preserve">حسن حسين سليم أمين</t>
  </si>
  <si>
    <r>
      <rPr>
        <sz val="12"/>
        <rFont val="Arial"/>
        <family val="0"/>
      </rPr>
      <t xml:space="preserve">اخميم </t>
    </r>
    <r>
      <rPr>
        <sz val="12"/>
        <rFont val="Traditional Arabic"/>
        <family val="0"/>
        <charset val="178"/>
      </rPr>
      <t xml:space="preserve">-</t>
    </r>
    <r>
      <rPr>
        <sz val="12"/>
        <rFont val="Arial"/>
        <family val="0"/>
      </rPr>
      <t xml:space="preserve">ش النيل الغربي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حاره المامور</t>
    </r>
  </si>
  <si>
    <t xml:space="preserve">هيثم عبد الهادي محمود محمد </t>
  </si>
  <si>
    <t xml:space="preserve">دبلوم صنايع </t>
  </si>
  <si>
    <r>
      <rPr>
        <sz val="12"/>
        <rFont val="Arial"/>
        <family val="0"/>
      </rPr>
      <t xml:space="preserve">أخميم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شارع ابوبكر العجمي</t>
    </r>
  </si>
  <si>
    <t xml:space="preserve">هيثم الشريف فواد ابراهيم</t>
  </si>
  <si>
    <r>
      <rPr>
        <sz val="12"/>
        <rFont val="Arial"/>
        <family val="0"/>
      </rPr>
      <t xml:space="preserve">ب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خدمة اجتماعية</t>
    </r>
  </si>
  <si>
    <r>
      <rPr>
        <sz val="12"/>
        <rFont val="Arial"/>
        <family val="0"/>
      </rPr>
      <t xml:space="preserve">سوهاج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نجع مصلح</t>
    </r>
  </si>
  <si>
    <t xml:space="preserve">إسلام عبد الراضي عبد الغني </t>
  </si>
  <si>
    <t xml:space="preserve">وليد حسن محمد العارف</t>
  </si>
  <si>
    <t xml:space="preserve">تحت الاختبار</t>
  </si>
  <si>
    <t xml:space="preserve">سوهاج </t>
  </si>
  <si>
    <t xml:space="preserve">عفاف احمد محمد بدوي </t>
  </si>
  <si>
    <t xml:space="preserve">منسقه </t>
  </si>
  <si>
    <t xml:space="preserve">دبلوم فني</t>
  </si>
  <si>
    <t xml:space="preserve">متزوجه </t>
  </si>
  <si>
    <r>
      <rPr>
        <sz val="12"/>
        <rFont val="Arial"/>
        <family val="0"/>
      </rPr>
      <t xml:space="preserve">نجع الدير البحري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نجع الشوامي</t>
    </r>
  </si>
  <si>
    <t xml:space="preserve">بدريه كامل محمد قاسم </t>
  </si>
  <si>
    <r>
      <rPr>
        <sz val="12"/>
        <rFont val="Arial"/>
        <family val="0"/>
      </rPr>
      <t xml:space="preserve">سوهاج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ادفا</t>
    </r>
  </si>
  <si>
    <t xml:space="preserve">امال خليفه محمود علي </t>
  </si>
  <si>
    <r>
      <rPr>
        <sz val="12"/>
        <rFont val="Arial"/>
        <family val="0"/>
      </rPr>
      <t xml:space="preserve">المخبز الالي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ش الزهراء </t>
    </r>
  </si>
  <si>
    <t xml:space="preserve">نجلاء ضاحي عبد الهادي السيد</t>
  </si>
  <si>
    <r>
      <rPr>
        <sz val="12"/>
        <rFont val="Arial"/>
        <family val="0"/>
      </rPr>
      <t xml:space="preserve">مساكن العمري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عماره </t>
    </r>
    <r>
      <rPr>
        <sz val="12"/>
        <rFont val="Traditional Arabic"/>
        <family val="0"/>
        <charset val="178"/>
      </rPr>
      <t xml:space="preserve">3 - </t>
    </r>
    <r>
      <rPr>
        <sz val="12"/>
        <rFont val="Arial"/>
        <family val="0"/>
      </rPr>
      <t xml:space="preserve">شقه </t>
    </r>
    <r>
      <rPr>
        <sz val="12"/>
        <rFont val="Traditional Arabic"/>
        <family val="0"/>
        <charset val="178"/>
      </rPr>
      <t xml:space="preserve">21</t>
    </r>
  </si>
  <si>
    <t xml:space="preserve">مرزقه ابو الغيط علي احمد </t>
  </si>
  <si>
    <r>
      <rPr>
        <sz val="12"/>
        <rFont val="Arial"/>
        <family val="0"/>
      </rPr>
      <t xml:space="preserve">الشيخ خليفه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حي ترك بجوار المشتل</t>
    </r>
  </si>
  <si>
    <t xml:space="preserve">صابره ناصر السيد محمد </t>
  </si>
  <si>
    <t xml:space="preserve">بندار الكرمانيه </t>
  </si>
  <si>
    <t xml:space="preserve">ولاء بدري علي حامد </t>
  </si>
  <si>
    <r>
      <rPr>
        <sz val="12"/>
        <rFont val="Arial"/>
        <family val="0"/>
      </rPr>
      <t xml:space="preserve">نجع ابو شجره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ش ابو الوفا درويش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سوهاج</t>
    </r>
  </si>
  <si>
    <t xml:space="preserve">كريمه زكي محمود سعيد</t>
  </si>
  <si>
    <t xml:space="preserve">متزوجه</t>
  </si>
  <si>
    <r>
      <rPr>
        <sz val="12"/>
        <rFont val="Arial"/>
        <family val="0"/>
      </rPr>
      <t xml:space="preserve">سوهاج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الغيتاتيه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ش الوحده </t>
    </r>
  </si>
  <si>
    <t xml:space="preserve">اسماء السيد علي محمد </t>
  </si>
  <si>
    <r>
      <rPr>
        <sz val="12"/>
        <rFont val="Arial"/>
        <family val="0"/>
      </rPr>
      <t xml:space="preserve">سوهاج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اولاد نصير </t>
    </r>
  </si>
  <si>
    <t xml:space="preserve">ايمان محمد حسان عبد الرحيم </t>
  </si>
  <si>
    <r>
      <rPr>
        <sz val="12"/>
        <rFont val="Arial"/>
        <family val="0"/>
      </rPr>
      <t xml:space="preserve">قلفاو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سوهاج</t>
    </r>
  </si>
  <si>
    <t xml:space="preserve">عايشه يمني محمد يمني</t>
  </si>
  <si>
    <r>
      <rPr>
        <sz val="12"/>
        <rFont val="Arial"/>
        <family val="0"/>
      </rPr>
      <t xml:space="preserve">سوهاج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الشيخ مكرم </t>
    </r>
  </si>
  <si>
    <t xml:space="preserve">نجاه شرقاوي محمد </t>
  </si>
  <si>
    <t xml:space="preserve">تحيه هلال ابراهيم </t>
  </si>
  <si>
    <t xml:space="preserve">محمد فهمي تميم محمود </t>
  </si>
  <si>
    <t xml:space="preserve">معاون خدمات </t>
  </si>
  <si>
    <r>
      <rPr>
        <sz val="12"/>
        <rFont val="Arial"/>
        <family val="0"/>
      </rPr>
      <t xml:space="preserve">اولاد نصير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</rPr>
      <t xml:space="preserve">سوهاج</t>
    </r>
  </si>
  <si>
    <t xml:space="preserve">بيان التأمينات الاجتماعيه</t>
  </si>
  <si>
    <t xml:space="preserve">المرتب الاساسى</t>
  </si>
  <si>
    <t xml:space="preserve">الأجر المتغير</t>
  </si>
  <si>
    <t xml:space="preserve">حصة الموظف</t>
  </si>
  <si>
    <t xml:space="preserve">حصة الشركة</t>
  </si>
  <si>
    <t xml:space="preserve">اجمالى التأمينات</t>
  </si>
  <si>
    <t xml:space="preserve">تأمينات مده سابقه</t>
  </si>
  <si>
    <t xml:space="preserve">اجمالي حصة الموظف</t>
  </si>
  <si>
    <t xml:space="preserve">اجمالي حصة المشروع</t>
  </si>
  <si>
    <t xml:space="preserve">كشف المرتبات </t>
  </si>
  <si>
    <t xml:space="preserve">بدل انتقال</t>
  </si>
  <si>
    <t xml:space="preserve">منحه عيد العمال</t>
  </si>
  <si>
    <t xml:space="preserve">علاوه اجتماعيه </t>
  </si>
  <si>
    <t xml:space="preserve">بدل تعيين وقتي</t>
  </si>
  <si>
    <t xml:space="preserve">بدل تمثيل</t>
  </si>
  <si>
    <t xml:space="preserve">حوافز و مكافأت</t>
  </si>
  <si>
    <t xml:space="preserve">بدل سكن</t>
  </si>
  <si>
    <t xml:space="preserve">وقت اضافى</t>
  </si>
  <si>
    <t xml:space="preserve">علاوه اضافية</t>
  </si>
  <si>
    <t xml:space="preserve">بدل صرافه </t>
  </si>
  <si>
    <t xml:space="preserve">حصه الجمعية في التامينات</t>
  </si>
  <si>
    <t xml:space="preserve">اجمالى الدخل</t>
  </si>
  <si>
    <t xml:space="preserve">الاستقطـــاعــات</t>
  </si>
  <si>
    <t xml:space="preserve">اجمالى الاستقطاعات</t>
  </si>
  <si>
    <t xml:space="preserve">صافى الدخل</t>
  </si>
  <si>
    <t xml:space="preserve">التوقيع بأستلام الأجر</t>
  </si>
  <si>
    <t xml:space="preserve">تأمين صحى</t>
  </si>
  <si>
    <t xml:space="preserve">تأمين خاص</t>
  </si>
  <si>
    <t xml:space="preserve">تأمين على الحياه</t>
  </si>
  <si>
    <t xml:space="preserve">اقساط سلف</t>
  </si>
  <si>
    <t xml:space="preserve">جزاءات</t>
  </si>
  <si>
    <t xml:space="preserve">ضريبة الدمغه</t>
  </si>
  <si>
    <t xml:space="preserve">عدد أيام الجزاء</t>
  </si>
  <si>
    <t xml:space="preserve">الفرع </t>
  </si>
  <si>
    <t xml:space="preserve">كود الادارة </t>
  </si>
  <si>
    <t xml:space="preserve">النهائي </t>
  </si>
  <si>
    <t xml:space="preserve">محول الي ناصر الاجتماعي</t>
  </si>
  <si>
    <t xml:space="preserve">محاسب الفرع</t>
  </si>
  <si>
    <t xml:space="preserve">مدير الفرع</t>
  </si>
  <si>
    <t xml:space="preserve">مراجع الحسابات</t>
  </si>
  <si>
    <t xml:space="preserve">المدير التنفيذى</t>
  </si>
  <si>
    <t xml:space="preserve">المدير المالى</t>
  </si>
  <si>
    <t xml:space="preserve">المدير التنفيذي</t>
  </si>
  <si>
    <t xml:space="preserve">امين الصندوق</t>
  </si>
  <si>
    <t xml:space="preserve">رئيس مجلس الادارة </t>
  </si>
  <si>
    <t xml:space="preserve">جمعية تنمية المجتمع للمشروعات الصغيرة والحرفية بسوهاج </t>
  </si>
  <si>
    <t xml:space="preserve">وحدة بشاير الخير سوهاج</t>
  </si>
  <si>
    <t xml:space="preserve">بيان باسماء العاملين بالفرع والذين تقاضون علاوات من تاريخ تعينهم وحتي الان </t>
  </si>
  <si>
    <t xml:space="preserve">نسب العلاوات </t>
  </si>
  <si>
    <t xml:space="preserve">م </t>
  </si>
  <si>
    <t xml:space="preserve">الاسم </t>
  </si>
  <si>
    <t xml:space="preserve">الوظيفة </t>
  </si>
  <si>
    <t xml:space="preserve">الاساسي في </t>
  </si>
  <si>
    <t xml:space="preserve">اجمالي العلاوات الظاهرة بكشف المرتبات </t>
  </si>
  <si>
    <t xml:space="preserve">اجمالي العلاوات </t>
  </si>
  <si>
    <t xml:space="preserve">فروق</t>
  </si>
  <si>
    <r>
      <rPr>
        <sz val="12"/>
        <rFont val="Noto Sans Devanagari"/>
        <family val="2"/>
      </rPr>
      <t xml:space="preserve">حوافز إنتاجية مدير الوحدة </t>
    </r>
    <r>
      <rPr>
        <sz val="12"/>
        <rFont val="Traditional Arabic"/>
        <family val="0"/>
        <charset val="178"/>
      </rPr>
      <t xml:space="preserve">:-</t>
    </r>
  </si>
  <si>
    <t xml:space="preserve">الشرائح </t>
  </si>
  <si>
    <t xml:space="preserve">حالات الاقراض بالمجموعة </t>
  </si>
  <si>
    <t xml:space="preserve">قيمة الحافز </t>
  </si>
  <si>
    <t xml:space="preserve">الشريحة الاولي </t>
  </si>
  <si>
    <t xml:space="preserve">الشريحة الثانية  </t>
  </si>
  <si>
    <t xml:space="preserve">الشريحة الثالثة </t>
  </si>
  <si>
    <t xml:space="preserve">الشريحة الرابعة </t>
  </si>
  <si>
    <t xml:space="preserve">الشريحة الخامسة</t>
  </si>
  <si>
    <t xml:space="preserve">الشريحة السادسة </t>
  </si>
  <si>
    <t xml:space="preserve">الشريحة السابعة </t>
  </si>
  <si>
    <t xml:space="preserve">الشريحة الثامنة  </t>
  </si>
  <si>
    <t xml:space="preserve">فأكثر </t>
  </si>
  <si>
    <r>
      <rPr>
        <sz val="12"/>
        <rFont val="Noto Sans Devanagari"/>
        <family val="2"/>
      </rPr>
      <t xml:space="preserve">حوافز سداد مدير الوحدة </t>
    </r>
    <r>
      <rPr>
        <sz val="12"/>
        <rFont val="Traditional Arabic"/>
        <family val="0"/>
        <charset val="178"/>
      </rPr>
      <t xml:space="preserve">:-</t>
    </r>
  </si>
  <si>
    <t xml:space="preserve">الشرائح</t>
  </si>
  <si>
    <t xml:space="preserve">محفظة الفرع النشطة </t>
  </si>
  <si>
    <t xml:space="preserve">نسبة السداد </t>
  </si>
  <si>
    <t xml:space="preserve">من</t>
  </si>
  <si>
    <t xml:space="preserve">الي </t>
  </si>
  <si>
    <t xml:space="preserve">الشريحة الثانية </t>
  </si>
  <si>
    <t xml:space="preserve">الشريحة الثامنة </t>
  </si>
  <si>
    <t xml:space="preserve">الشريحة التاسعة </t>
  </si>
  <si>
    <t xml:space="preserve">الشريحة العاشرة </t>
  </si>
  <si>
    <t xml:space="preserve">الشريحة الحادي عشر </t>
  </si>
  <si>
    <t xml:space="preserve">الشريحة الثانية عشر </t>
  </si>
  <si>
    <t xml:space="preserve">فاكثر </t>
  </si>
  <si>
    <t xml:space="preserve">حوافز رئيس المنسقات </t>
  </si>
  <si>
    <r>
      <rPr>
        <sz val="16"/>
        <rFont val="Noto Sans Devanagari"/>
        <family val="2"/>
      </rPr>
      <t xml:space="preserve">الحوافز الانتاجية </t>
    </r>
    <r>
      <rPr>
        <sz val="16"/>
        <rFont val="Traditional Arabic"/>
        <family val="0"/>
        <charset val="178"/>
      </rPr>
      <t xml:space="preserve">:-</t>
    </r>
  </si>
  <si>
    <t xml:space="preserve">الشروط</t>
  </si>
  <si>
    <t xml:space="preserve">المحفظة النشطة </t>
  </si>
  <si>
    <t xml:space="preserve">المجموعات الجديدة </t>
  </si>
  <si>
    <t xml:space="preserve">حوافز السداد</t>
  </si>
  <si>
    <t xml:space="preserve">محفظة النشطة </t>
  </si>
  <si>
    <t xml:space="preserve">نسبة السداد</t>
  </si>
  <si>
    <t xml:space="preserve">من </t>
  </si>
  <si>
    <t xml:space="preserve">فأكثر</t>
  </si>
  <si>
    <t xml:space="preserve">حوافز المنسقات </t>
  </si>
  <si>
    <t xml:space="preserve">الحوافز الانتاجية </t>
  </si>
  <si>
    <t xml:space="preserve">مبلغ المجموعة </t>
  </si>
  <si>
    <r>
      <rPr>
        <sz val="12"/>
        <rFont val="Noto Sans Devanagari"/>
        <family val="2"/>
      </rPr>
      <t xml:space="preserve">الشروط </t>
    </r>
    <r>
      <rPr>
        <sz val="12"/>
        <rFont val="Traditional Arabic"/>
        <family val="0"/>
        <charset val="178"/>
      </rPr>
      <t xml:space="preserve">( </t>
    </r>
    <r>
      <rPr>
        <sz val="12"/>
        <rFont val="Noto Sans Devanagari"/>
        <family val="2"/>
      </rPr>
      <t xml:space="preserve">قواعد صرف الحوافز النتاجية </t>
    </r>
    <r>
      <rPr>
        <sz val="12"/>
        <rFont val="Traditional Arabic"/>
        <family val="0"/>
        <charset val="178"/>
      </rPr>
      <t xml:space="preserve">)</t>
    </r>
  </si>
  <si>
    <t xml:space="preserve">المجموعات الجديدة</t>
  </si>
  <si>
    <t xml:space="preserve">حوافز الاداريين </t>
  </si>
  <si>
    <t xml:space="preserve">نسبة المحقق من الخطة </t>
  </si>
  <si>
    <t xml:space="preserve">معادلة صرف الحوافز للوظائف الادارية</t>
  </si>
  <si>
    <t xml:space="preserve">عدد المنسقات الفعلية </t>
  </si>
  <si>
    <t xml:space="preserve">الانتاجية المستهدفة </t>
  </si>
  <si>
    <t xml:space="preserve">الانتاجية الفعلية </t>
  </si>
  <si>
    <t xml:space="preserve">حوافز مدير العمليات  </t>
  </si>
  <si>
    <t xml:space="preserve">اكبر من </t>
  </si>
  <si>
    <t xml:space="preserve">حوافز الوظائف الاشرافية </t>
  </si>
  <si>
    <t xml:space="preserve">branch_code</t>
  </si>
  <si>
    <t xml:space="preserve">branch_name</t>
  </si>
  <si>
    <t xml:space="preserve">currency_code</t>
  </si>
  <si>
    <t xml:space="preserve">currency_name</t>
  </si>
  <si>
    <t xml:space="preserve">officer_key</t>
  </si>
  <si>
    <t xml:space="preserve">officer_name</t>
  </si>
  <si>
    <t xml:space="preserve">ytd_loans</t>
  </si>
  <si>
    <t xml:space="preserve">no_new_loans</t>
  </si>
  <si>
    <t xml:space="preserve">am_new_loans</t>
  </si>
  <si>
    <t xml:space="preserve">no_repeat_loans</t>
  </si>
  <si>
    <t xml:space="preserve">am_repeat_loans</t>
  </si>
  <si>
    <t xml:space="preserve">total_outstand</t>
  </si>
  <si>
    <t xml:space="preserve">total_at_risk</t>
  </si>
  <si>
    <t xml:space="preserve">expected_end_date</t>
  </si>
  <si>
    <t xml:space="preserve">paid_this_period</t>
  </si>
  <si>
    <t xml:space="preserve">active_clients</t>
  </si>
  <si>
    <t xml:space="preserve">start_date</t>
  </si>
  <si>
    <t xml:space="preserve">end_date</t>
  </si>
  <si>
    <t xml:space="preserve">officer_status</t>
  </si>
  <si>
    <t xml:space="preserve">canc_no_new_loans</t>
  </si>
  <si>
    <t xml:space="preserve">canc_am_new_loans</t>
  </si>
  <si>
    <t xml:space="preserve">canc_no_repeat_loans</t>
  </si>
  <si>
    <t xml:space="preserve">canc_am_repeat_loans</t>
  </si>
  <si>
    <t xml:space="preserve">no_n_loans_mem</t>
  </si>
  <si>
    <t xml:space="preserve">am_n_loans_mem</t>
  </si>
  <si>
    <t xml:space="preserve">no_r_loans_mem</t>
  </si>
  <si>
    <t xml:space="preserve">am_r_loans_mem</t>
  </si>
  <si>
    <t xml:space="preserve">c_no_n_loans_mem</t>
  </si>
  <si>
    <t xml:space="preserve">c_am_n_loans_mem</t>
  </si>
  <si>
    <t xml:space="preserve">c_no_r_loans_mem</t>
  </si>
  <si>
    <t xml:space="preserve">c_am_r_loans_mem</t>
  </si>
  <si>
    <t xml:space="preserve">فرع بشائر الخير سوهاج</t>
  </si>
  <si>
    <t xml:space="preserve">جنيه مصرى</t>
  </si>
  <si>
    <t xml:space="preserve">اسماء السيد علي </t>
  </si>
  <si>
    <t xml:space="preserve">انتصار نور الدين علي  </t>
  </si>
  <si>
    <t xml:space="preserve">ايمان محمد حسان </t>
  </si>
  <si>
    <t xml:space="preserve">بدريه كامل محمد</t>
  </si>
  <si>
    <t xml:space="preserve">تحيه هلال ابراهيم السمان </t>
  </si>
  <si>
    <t xml:space="preserve">صابره ناصر السيد</t>
  </si>
  <si>
    <t xml:space="preserve">عايشه يمني محمد</t>
  </si>
  <si>
    <t xml:space="preserve">عفاف احمد محمد بدوى </t>
  </si>
  <si>
    <t xml:space="preserve">كريمه زكى محمود </t>
  </si>
  <si>
    <t xml:space="preserve">مرزقه ابو الغيط محفظة جديدة </t>
  </si>
  <si>
    <t xml:space="preserve">مرفت عبد العال محمود تمام  </t>
  </si>
  <si>
    <t xml:space="preserve">مها محمد حسن محمود  </t>
  </si>
  <si>
    <t xml:space="preserve">نجاه شرقاوي محمد محمود </t>
  </si>
  <si>
    <t xml:space="preserve">نجلاء ضاحي محفظه جديده </t>
  </si>
  <si>
    <t xml:space="preserve">هاله عبد العال قاسم </t>
  </si>
  <si>
    <t xml:space="preserve">ولاء بدري علي حامد</t>
  </si>
  <si>
    <t xml:space="preserve">أعضاء المجموعات جديد </t>
  </si>
  <si>
    <t xml:space="preserve">المجموعات المصدرة </t>
  </si>
  <si>
    <t xml:space="preserve">الاستحقاقات </t>
  </si>
  <si>
    <t xml:space="preserve">إجمالي الاستحقاقات </t>
  </si>
  <si>
    <t xml:space="preserve">الاستقطاعات </t>
  </si>
  <si>
    <t xml:space="preserve">إجمالي الاستقطاعات </t>
  </si>
  <si>
    <t xml:space="preserve">صافي المستحق</t>
  </si>
  <si>
    <t xml:space="preserve">التوقيع بالاستلام </t>
  </si>
  <si>
    <t xml:space="preserve">حوافز إنتاجية </t>
  </si>
  <si>
    <t xml:space="preserve">حوافز سداد</t>
  </si>
  <si>
    <t xml:space="preserve">بدل انتقال </t>
  </si>
  <si>
    <t xml:space="preserve">بدل تعيين وقتي </t>
  </si>
  <si>
    <t xml:space="preserve">تامينات إجتماعية حصة مشروع </t>
  </si>
  <si>
    <t xml:space="preserve">الهيئة القومية للتامينات </t>
  </si>
  <si>
    <t xml:space="preserve">ضرائب كسب عمل </t>
  </si>
  <si>
    <t xml:space="preserve">محمد حسن محمد السيد</t>
  </si>
  <si>
    <t xml:space="preserve">المرتب الاساسي </t>
  </si>
  <si>
    <t xml:space="preserve">معامل الحافز </t>
  </si>
  <si>
    <t xml:space="preserve">معدل الاداء </t>
  </si>
  <si>
    <t xml:space="preserve">حوافز إداري </t>
  </si>
  <si>
    <t xml:space="preserve">Data</t>
  </si>
  <si>
    <t xml:space="preserve">Sum of active_clients</t>
  </si>
  <si>
    <t xml:space="preserve">Sum of no_n_loans_mem</t>
  </si>
  <si>
    <t xml:space="preserve">Sum of no_repeat_loans</t>
  </si>
  <si>
    <t xml:space="preserve">أستقالة</t>
  </si>
  <si>
    <t xml:space="preserve">مرزقه ابو الغيط </t>
  </si>
  <si>
    <t xml:space="preserve">نجلاء ضاحي </t>
  </si>
  <si>
    <t xml:space="preserve">(blank)</t>
  </si>
  <si>
    <t xml:space="preserve">Grand Total</t>
  </si>
  <si>
    <t xml:space="preserve">ايمان احمد بكر</t>
  </si>
  <si>
    <t xml:space="preserve">مدير إداري</t>
  </si>
  <si>
    <t xml:space="preserve">محمد عثمان محمد</t>
  </si>
  <si>
    <t xml:space="preserve">مدير إدارة النظم </t>
  </si>
  <si>
    <t xml:space="preserve">عماد احمد عثمان</t>
  </si>
  <si>
    <t xml:space="preserve">مدير مالي</t>
  </si>
  <si>
    <t xml:space="preserve">خالد عبده محمود حسن</t>
  </si>
  <si>
    <t xml:space="preserve">مدير الشئون القانونية </t>
  </si>
  <si>
    <t xml:space="preserve">محمود نجيب السبكي</t>
  </si>
  <si>
    <t xml:space="preserve">محامي</t>
  </si>
  <si>
    <t xml:space="preserve">مايسه ناصر خليل </t>
  </si>
  <si>
    <t xml:space="preserve">احمد محمد السيد مرزوق</t>
  </si>
  <si>
    <t xml:space="preserve">مدخل بيانات</t>
  </si>
  <si>
    <t xml:space="preserve">زبيدة عمر احمد</t>
  </si>
  <si>
    <t xml:space="preserve">اخصائية شئون عاملين</t>
  </si>
  <si>
    <t xml:space="preserve">عدد الفروع </t>
  </si>
  <si>
    <t xml:space="preserve">صفوت ربيعي أحمد</t>
  </si>
  <si>
    <t xml:space="preserve">مدير عمليات </t>
  </si>
  <si>
    <t xml:space="preserve">محمد إيهاب أحمد </t>
  </si>
  <si>
    <t xml:space="preserve">مراجع حسابات</t>
  </si>
  <si>
    <t xml:space="preserve">مينا نبيل حبيب</t>
  </si>
  <si>
    <t xml:space="preserve">الاجر الاساسي </t>
  </si>
  <si>
    <t xml:space="preserve">عدد الساعات النهارية </t>
  </si>
  <si>
    <t xml:space="preserve">عدد الساعات الليلية </t>
  </si>
  <si>
    <t xml:space="preserve">أجمالي المستحق </t>
  </si>
  <si>
    <t xml:space="preserve">محاسب الفرع </t>
  </si>
  <si>
    <t xml:space="preserve">مدير الفرع </t>
  </si>
  <si>
    <t xml:space="preserve">مراجع الحسابات </t>
  </si>
  <si>
    <t xml:space="preserve">المدير المالي </t>
  </si>
  <si>
    <t xml:space="preserve">المدير التنفيذي </t>
  </si>
  <si>
    <t xml:space="preserve">أمين الصندوق </t>
  </si>
  <si>
    <r>
      <rPr>
        <sz val="12"/>
        <rFont val="Noto Sans Devanagari"/>
        <family val="2"/>
      </rPr>
      <t xml:space="preserve">كشف مستحقات العاملين للوقت الاضافي عن يوم </t>
    </r>
    <r>
      <rPr>
        <sz val="12"/>
        <rFont val="Traditional Arabic"/>
        <family val="0"/>
        <charset val="178"/>
      </rPr>
      <t xml:space="preserve">2013/8/10</t>
    </r>
  </si>
  <si>
    <t xml:space="preserve">عدد الساعات </t>
  </si>
  <si>
    <t xml:space="preserve">المستحق</t>
  </si>
  <si>
    <t xml:space="preserve">قيمة بدل الانتقال المستحق </t>
  </si>
  <si>
    <t xml:space="preserve">بيان ضرائب كسب العمل </t>
  </si>
  <si>
    <t xml:space="preserve">صافى الايراد  المؤقت</t>
  </si>
  <si>
    <t xml:space="preserve">يخصم بشروط</t>
  </si>
  <si>
    <t xml:space="preserve">اجمالى الايراد الخاضع</t>
  </si>
  <si>
    <t xml:space="preserve">يخصم الدمغه النسبيه</t>
  </si>
  <si>
    <t xml:space="preserve">صافى الايراد</t>
  </si>
  <si>
    <r>
      <rPr>
        <b val="true"/>
        <sz val="12"/>
        <rFont val="Arial"/>
        <family val="2"/>
      </rPr>
      <t xml:space="preserve">يخصم </t>
    </r>
    <r>
      <rPr>
        <b val="true"/>
        <sz val="12"/>
        <rFont val="Traditional Arabic"/>
        <family val="0"/>
        <charset val="178"/>
      </rPr>
      <t xml:space="preserve">:</t>
    </r>
    <r>
      <rPr>
        <b val="true"/>
        <sz val="12"/>
        <rFont val="Arial"/>
        <family val="2"/>
      </rPr>
      <t xml:space="preserve">الشريحه المعفاه بنسبة المده</t>
    </r>
  </si>
  <si>
    <t xml:space="preserve">الوعاء الخاضع للضريبه</t>
  </si>
  <si>
    <t xml:space="preserve">الوعاء الخاضع للضريبه سنويا</t>
  </si>
  <si>
    <t xml:space="preserve">قيمة الضريبه</t>
  </si>
  <si>
    <t xml:space="preserve">العلاوه الاجتماعيه</t>
  </si>
  <si>
    <r>
      <rPr>
        <b val="true"/>
        <sz val="9"/>
        <rFont val="Arial"/>
        <family val="2"/>
      </rPr>
      <t xml:space="preserve">العلاوه الخاصه </t>
    </r>
    <r>
      <rPr>
        <b val="true"/>
        <sz val="9"/>
        <rFont val="Traditional Arabic"/>
        <family val="0"/>
        <charset val="178"/>
      </rPr>
      <t xml:space="preserve">(</t>
    </r>
    <r>
      <rPr>
        <b val="true"/>
        <sz val="9"/>
        <rFont val="Arial"/>
        <family val="2"/>
      </rPr>
      <t xml:space="preserve">مضافه و غير مضافه للاجر الاساسى</t>
    </r>
    <r>
      <rPr>
        <b val="true"/>
        <sz val="9"/>
        <rFont val="Traditional Arabic"/>
        <family val="0"/>
        <charset val="178"/>
      </rPr>
      <t xml:space="preserve">)</t>
    </r>
  </si>
  <si>
    <t xml:space="preserve">مبالغ خاصه بمتطلبات العمل</t>
  </si>
  <si>
    <t xml:space="preserve">الاعفاء الشخصى</t>
  </si>
  <si>
    <t xml:space="preserve">اقساط التامين الاجتماعى</t>
  </si>
  <si>
    <t xml:space="preserve">التأمين الصحى</t>
  </si>
  <si>
    <t xml:space="preserve">التأمين الخاص</t>
  </si>
  <si>
    <t xml:space="preserve">التأمين على الحياه</t>
  </si>
  <si>
    <t xml:space="preserve">المخصوم فعلا</t>
  </si>
  <si>
    <t xml:space="preserve">الاجمالى </t>
  </si>
  <si>
    <r>
      <rPr>
        <b val="true"/>
        <sz val="20"/>
        <color rgb="FF0000FF"/>
        <rFont val="Arial"/>
        <family val="2"/>
      </rPr>
      <t xml:space="preserve">نموذج حساب الضريبة على المرتبات و ما فى حكمها
طبقا لاحكام قانون الضريبة على الدخل رقم </t>
    </r>
    <r>
      <rPr>
        <b val="true"/>
        <sz val="20"/>
        <color rgb="FF0000FF"/>
        <rFont val="Traditional Arabic"/>
        <family val="0"/>
        <charset val="178"/>
      </rPr>
      <t xml:space="preserve">91 لسنه 2005</t>
    </r>
  </si>
  <si>
    <t xml:space="preserve">الاســـــــــم</t>
  </si>
  <si>
    <t xml:space="preserve">الوظيفه</t>
  </si>
  <si>
    <r>
      <rPr>
        <b val="true"/>
        <sz val="14"/>
        <rFont val="Arial"/>
        <family val="2"/>
      </rPr>
      <t xml:space="preserve">إجمالى تكلفة الدخل
</t>
    </r>
    <r>
      <rPr>
        <b val="true"/>
        <sz val="14"/>
        <rFont val="Traditional Arabic"/>
        <family val="0"/>
        <charset val="178"/>
      </rPr>
      <t xml:space="preserve">( </t>
    </r>
    <r>
      <rPr>
        <b val="true"/>
        <sz val="14"/>
        <rFont val="Arial"/>
        <family val="2"/>
      </rPr>
      <t xml:space="preserve">إجمالى الدخل + حصه صاحب العمل فى التامينات </t>
    </r>
    <r>
      <rPr>
        <b val="true"/>
        <sz val="14"/>
        <rFont val="Traditional Arabic"/>
        <family val="0"/>
        <charset val="178"/>
      </rPr>
      <t xml:space="preserve">)</t>
    </r>
  </si>
  <si>
    <t xml:space="preserve">إجمالى
 الدخل</t>
  </si>
  <si>
    <t xml:space="preserve">حصه الموظف 
فى
تأمينات الاجتماعية</t>
  </si>
  <si>
    <t xml:space="preserve">الضريبة 
على المرتبات</t>
  </si>
  <si>
    <t xml:space="preserve">صافى 
الدخل</t>
  </si>
  <si>
    <r>
      <rPr>
        <b val="true"/>
        <u val="single"/>
        <sz val="17"/>
        <color rgb="FF0000FF"/>
        <rFont val="Arial"/>
        <family val="2"/>
      </rPr>
      <t xml:space="preserve">أولا </t>
    </r>
    <r>
      <rPr>
        <b val="true"/>
        <u val="single"/>
        <sz val="17"/>
        <color rgb="FF0000FF"/>
        <rFont val="Traditional Arabic"/>
        <family val="0"/>
        <charset val="178"/>
      </rPr>
      <t xml:space="preserve">: </t>
    </r>
    <r>
      <rPr>
        <b val="true"/>
        <u val="single"/>
        <sz val="17"/>
        <color rgb="FF0000FF"/>
        <rFont val="Arial"/>
        <family val="2"/>
      </rPr>
      <t xml:space="preserve">بيانات أجر الموظف</t>
    </r>
  </si>
  <si>
    <t xml:space="preserve">الاجر
 الاساسى</t>
  </si>
  <si>
    <t xml:space="preserve">الاجر 
المتغير</t>
  </si>
  <si>
    <t xml:space="preserve">مميزات 
نقدية و عينية</t>
  </si>
  <si>
    <t xml:space="preserve">العلاوت 
الاجتماعية و الاضافية المضافة</t>
  </si>
  <si>
    <t xml:space="preserve">العلاوت 
الخاصه المضافة
للاجر الاساسى</t>
  </si>
  <si>
    <t xml:space="preserve">العلاوت 
الخاصه الغير مضافة
للاجر الاساسى</t>
  </si>
  <si>
    <t xml:space="preserve">المبالغ التى حصل عليها مقابل تكاليف ضرورية لاتمام العمل</t>
  </si>
  <si>
    <t xml:space="preserve">منحه 
عيد العمال</t>
  </si>
  <si>
    <t xml:space="preserve">أجمالى 
الدخل</t>
  </si>
  <si>
    <r>
      <rPr>
        <b val="true"/>
        <u val="single"/>
        <sz val="17"/>
        <color rgb="FF0000FF"/>
        <rFont val="Arial"/>
        <family val="2"/>
      </rPr>
      <t xml:space="preserve">ثانيا </t>
    </r>
    <r>
      <rPr>
        <b val="true"/>
        <u val="single"/>
        <sz val="17"/>
        <color rgb="FF0000FF"/>
        <rFont val="Traditional Arabic"/>
        <family val="0"/>
        <charset val="178"/>
      </rPr>
      <t xml:space="preserve">: </t>
    </r>
    <r>
      <rPr>
        <b val="true"/>
        <u val="single"/>
        <sz val="17"/>
        <color rgb="FF0000FF"/>
        <rFont val="Arial"/>
        <family val="2"/>
      </rPr>
      <t xml:space="preserve">بيانات لازمة لاحتساب ضريبة الدخل</t>
    </r>
  </si>
  <si>
    <t xml:space="preserve">الاجر الاساسي
المؤمن عليه</t>
  </si>
  <si>
    <t xml:space="preserve">الاجر المتغير
المؤمن عليه</t>
  </si>
  <si>
    <t xml:space="preserve">اشتراك التامين 
الاجتماعي و الادخار</t>
  </si>
  <si>
    <t xml:space="preserve">اشتراك فى
 صناديق التأمين الخاصه</t>
  </si>
  <si>
    <t xml:space="preserve">أقساط التامين
 على حياه الممول</t>
  </si>
  <si>
    <t xml:space="preserve">أقساط 
التامين الصحي</t>
  </si>
  <si>
    <t xml:space="preserve">الدمغه النسبية
لقطاع الحكومى
 و للاعمال</t>
  </si>
  <si>
    <t xml:space="preserve">البيــــــــــــان</t>
  </si>
  <si>
    <t xml:space="preserve">جزئي</t>
  </si>
  <si>
    <r>
      <rPr>
        <b val="true"/>
        <sz val="17"/>
        <rFont val="Arial"/>
        <family val="2"/>
      </rPr>
      <t xml:space="preserve">إجمالى ما حصل عليه الممول خلال مدة المحاسبه </t>
    </r>
    <r>
      <rPr>
        <b val="true"/>
        <sz val="17"/>
        <rFont val="Traditional Arabic"/>
        <family val="0"/>
        <charset val="178"/>
      </rPr>
      <t xml:space="preserve">(</t>
    </r>
    <r>
      <rPr>
        <b val="true"/>
        <sz val="17"/>
        <rFont val="Arial"/>
        <family val="2"/>
      </rPr>
      <t xml:space="preserve">المرتبات و ما فى حكمها ، بدلات ،مكافأت </t>
    </r>
    <r>
      <rPr>
        <b val="true"/>
        <sz val="17"/>
        <rFont val="Traditional Arabic"/>
        <family val="0"/>
        <charset val="178"/>
      </rPr>
      <t xml:space="preserve">)</t>
    </r>
  </si>
  <si>
    <r>
      <rPr>
        <b val="true"/>
        <sz val="17"/>
        <rFont val="Arial"/>
        <family val="2"/>
      </rPr>
      <t xml:space="preserve">مميزات نقدية ، مميزات عينية                                            مادة </t>
    </r>
    <r>
      <rPr>
        <b val="true"/>
        <sz val="17"/>
        <rFont val="Traditional Arabic"/>
        <family val="0"/>
        <charset val="178"/>
      </rPr>
      <t xml:space="preserve">(9) </t>
    </r>
    <r>
      <rPr>
        <b val="true"/>
        <sz val="17"/>
        <rFont val="Arial"/>
        <family val="2"/>
      </rPr>
      <t xml:space="preserve">من القانون</t>
    </r>
  </si>
  <si>
    <t xml:space="preserve">إجمالى </t>
  </si>
  <si>
    <r>
      <rPr>
        <b val="true"/>
        <u val="single"/>
        <sz val="20"/>
        <rFont val="Traditional Arabic"/>
        <family val="0"/>
        <charset val="178"/>
      </rPr>
      <t xml:space="preserve">* </t>
    </r>
    <r>
      <rPr>
        <b val="true"/>
        <u val="single"/>
        <sz val="20"/>
        <rFont val="Arial"/>
        <family val="2"/>
      </rPr>
      <t xml:space="preserve">إيرادات معفاة من الخضوع للضريبة بقوانين منحها مثل</t>
    </r>
    <r>
      <rPr>
        <b val="true"/>
        <u val="single"/>
        <sz val="20"/>
        <rFont val="Traditional Arabic"/>
        <family val="0"/>
        <charset val="178"/>
      </rPr>
      <t xml:space="preserve">: </t>
    </r>
  </si>
  <si>
    <r>
      <rPr>
        <b val="true"/>
        <sz val="17"/>
        <rFont val="Traditional Arabic"/>
        <family val="0"/>
        <charset val="178"/>
      </rPr>
      <t xml:space="preserve">- </t>
    </r>
    <r>
      <rPr>
        <b val="true"/>
        <sz val="17"/>
        <rFont val="Arial"/>
        <family val="2"/>
      </rPr>
      <t xml:space="preserve">العلاوت الاجتماعية و الاضافية</t>
    </r>
  </si>
  <si>
    <r>
      <rPr>
        <b val="true"/>
        <sz val="17"/>
        <rFont val="Traditional Arabic"/>
        <family val="0"/>
        <charset val="178"/>
      </rPr>
      <t xml:space="preserve">- </t>
    </r>
    <r>
      <rPr>
        <b val="true"/>
        <sz val="17"/>
        <rFont val="Arial"/>
        <family val="2"/>
      </rPr>
      <t xml:space="preserve">العلاوت الخاصه المضافه للاجر الاساسي</t>
    </r>
  </si>
  <si>
    <r>
      <rPr>
        <b val="true"/>
        <sz val="17"/>
        <rFont val="Traditional Arabic"/>
        <family val="0"/>
        <charset val="178"/>
      </rPr>
      <t xml:space="preserve">- </t>
    </r>
    <r>
      <rPr>
        <b val="true"/>
        <sz val="17"/>
        <rFont val="Arial"/>
        <family val="2"/>
      </rPr>
      <t xml:space="preserve">العلاوت الخاصه الغير مضافه للاجر الاساسي</t>
    </r>
  </si>
  <si>
    <r>
      <rPr>
        <b val="true"/>
        <sz val="17"/>
        <rFont val="Traditional Arabic"/>
        <family val="0"/>
        <charset val="178"/>
      </rPr>
      <t xml:space="preserve">- </t>
    </r>
    <r>
      <rPr>
        <b val="true"/>
        <sz val="17"/>
        <rFont val="Arial"/>
        <family val="2"/>
      </rPr>
      <t xml:space="preserve">المبالغ التى حصل عليه الموظف مقابل تكاليف فعلية بالضرورة أداء العمل </t>
    </r>
  </si>
  <si>
    <r>
      <rPr>
        <b val="true"/>
        <u val="single"/>
        <sz val="20"/>
        <rFont val="Traditional Arabic"/>
        <family val="0"/>
        <charset val="178"/>
      </rPr>
      <t xml:space="preserve">* </t>
    </r>
    <r>
      <rPr>
        <b val="true"/>
        <u val="single"/>
        <sz val="20"/>
        <rFont val="Arial"/>
        <family val="2"/>
      </rPr>
      <t xml:space="preserve">مبالغ معفاة من الضريبة طبقا لحكم الماده </t>
    </r>
    <r>
      <rPr>
        <b val="true"/>
        <u val="single"/>
        <sz val="20"/>
        <rFont val="Traditional Arabic"/>
        <family val="0"/>
        <charset val="178"/>
      </rPr>
      <t xml:space="preserve">(13) : </t>
    </r>
  </si>
  <si>
    <r>
      <rPr>
        <b val="true"/>
        <sz val="17"/>
        <rFont val="Traditional Arabic"/>
        <family val="0"/>
        <charset val="178"/>
      </rPr>
      <t xml:space="preserve">- </t>
    </r>
    <r>
      <rPr>
        <b val="true"/>
        <sz val="17"/>
        <rFont val="Arial"/>
        <family val="2"/>
      </rPr>
      <t xml:space="preserve">إعفاء شخصيا للمول </t>
    </r>
    <r>
      <rPr>
        <b val="true"/>
        <sz val="17"/>
        <rFont val="Traditional Arabic"/>
        <family val="0"/>
        <charset val="178"/>
      </rPr>
      <t xml:space="preserve">( </t>
    </r>
    <r>
      <rPr>
        <b val="true"/>
        <sz val="17"/>
        <rFont val="Arial"/>
        <family val="2"/>
      </rPr>
      <t xml:space="preserve">بنسبة المده </t>
    </r>
    <r>
      <rPr>
        <b val="true"/>
        <sz val="17"/>
        <rFont val="Traditional Arabic"/>
        <family val="0"/>
        <charset val="178"/>
      </rPr>
      <t xml:space="preserve">)</t>
    </r>
  </si>
  <si>
    <r>
      <rPr>
        <b val="true"/>
        <sz val="17"/>
        <rFont val="Traditional Arabic"/>
        <family val="0"/>
        <charset val="178"/>
      </rPr>
      <t xml:space="preserve">- </t>
    </r>
    <r>
      <rPr>
        <b val="true"/>
        <sz val="17"/>
        <rFont val="Arial"/>
        <family val="2"/>
      </rPr>
      <t xml:space="preserve">أشتراكات التامين الاجتماعى و أقساط الادخار بند </t>
    </r>
    <r>
      <rPr>
        <b val="true"/>
        <sz val="17"/>
        <rFont val="Traditional Arabic"/>
        <family val="0"/>
        <charset val="178"/>
      </rPr>
      <t xml:space="preserve">(2) </t>
    </r>
    <r>
      <rPr>
        <b val="true"/>
        <sz val="17"/>
        <rFont val="Arial"/>
        <family val="2"/>
      </rPr>
      <t xml:space="preserve">مادة </t>
    </r>
    <r>
      <rPr>
        <b val="true"/>
        <sz val="17"/>
        <rFont val="Traditional Arabic"/>
        <family val="0"/>
        <charset val="178"/>
      </rPr>
      <t xml:space="preserve">13 </t>
    </r>
    <r>
      <rPr>
        <b val="true"/>
        <sz val="17"/>
        <rFont val="Arial"/>
        <family val="2"/>
      </rPr>
      <t xml:space="preserve">من القانون </t>
    </r>
  </si>
  <si>
    <r>
      <rPr>
        <b val="true"/>
        <u val="single"/>
        <sz val="20"/>
        <rFont val="Arial"/>
        <family val="2"/>
      </rPr>
      <t xml:space="preserve">صافي الايراد المؤقت الذي يحسب علية </t>
    </r>
    <r>
      <rPr>
        <b val="true"/>
        <u val="single"/>
        <sz val="20"/>
        <rFont val="Traditional Arabic"/>
        <family val="0"/>
        <charset val="178"/>
      </rPr>
      <t xml:space="preserve">:</t>
    </r>
  </si>
  <si>
    <r>
      <rPr>
        <b val="true"/>
        <sz val="17"/>
        <rFont val="Traditional Arabic"/>
        <family val="0"/>
        <charset val="178"/>
      </rPr>
      <t xml:space="preserve">- </t>
    </r>
    <r>
      <rPr>
        <b val="true"/>
        <sz val="17"/>
        <rFont val="Arial"/>
        <family val="2"/>
      </rPr>
      <t xml:space="preserve">اشتراكات العاملين فى صناديق التامين الخاص التى تنشأ طبقا لاحكام القانون رقم </t>
    </r>
    <r>
      <rPr>
        <b val="true"/>
        <sz val="17"/>
        <rFont val="Traditional Arabic"/>
        <family val="0"/>
        <charset val="178"/>
      </rPr>
      <t xml:space="preserve">(54) </t>
    </r>
    <r>
      <rPr>
        <b val="true"/>
        <sz val="17"/>
        <rFont val="Arial"/>
        <family val="2"/>
      </rPr>
      <t xml:space="preserve">لسنه </t>
    </r>
    <r>
      <rPr>
        <b val="true"/>
        <sz val="17"/>
        <rFont val="Traditional Arabic"/>
        <family val="0"/>
        <charset val="178"/>
      </rPr>
      <t xml:space="preserve">1975 </t>
    </r>
    <r>
      <rPr>
        <b val="true"/>
        <sz val="17"/>
        <rFont val="Arial"/>
        <family val="2"/>
      </rPr>
      <t xml:space="preserve">بند </t>
    </r>
    <r>
      <rPr>
        <b val="true"/>
        <sz val="17"/>
        <rFont val="Traditional Arabic"/>
        <family val="0"/>
        <charset val="178"/>
      </rPr>
      <t xml:space="preserve">(3) </t>
    </r>
    <r>
      <rPr>
        <b val="true"/>
        <sz val="17"/>
        <rFont val="Arial"/>
        <family val="2"/>
      </rPr>
      <t xml:space="preserve">مادة </t>
    </r>
    <r>
      <rPr>
        <b val="true"/>
        <sz val="17"/>
        <rFont val="Traditional Arabic"/>
        <family val="0"/>
        <charset val="178"/>
      </rPr>
      <t xml:space="preserve">13 </t>
    </r>
  </si>
  <si>
    <r>
      <rPr>
        <b val="true"/>
        <sz val="17"/>
        <rFont val="Traditional Arabic"/>
        <family val="0"/>
        <charset val="178"/>
      </rPr>
      <t xml:space="preserve">- </t>
    </r>
    <r>
      <rPr>
        <b val="true"/>
        <sz val="17"/>
        <rFont val="Arial"/>
        <family val="2"/>
      </rPr>
      <t xml:space="preserve">أقساط التامين على الممول لمصالحته ومصلحه زوجته واولاده القصر  بند </t>
    </r>
    <r>
      <rPr>
        <b val="true"/>
        <sz val="17"/>
        <rFont val="Traditional Arabic"/>
        <family val="0"/>
        <charset val="178"/>
      </rPr>
      <t xml:space="preserve">(4) </t>
    </r>
    <r>
      <rPr>
        <b val="true"/>
        <sz val="17"/>
        <rFont val="Arial"/>
        <family val="2"/>
      </rPr>
      <t xml:space="preserve">مادة </t>
    </r>
    <r>
      <rPr>
        <b val="true"/>
        <sz val="17"/>
        <rFont val="Traditional Arabic"/>
        <family val="0"/>
        <charset val="178"/>
      </rPr>
      <t xml:space="preserve">13 </t>
    </r>
  </si>
  <si>
    <r>
      <rPr>
        <b val="true"/>
        <sz val="17"/>
        <rFont val="Traditional Arabic"/>
        <family val="0"/>
        <charset val="178"/>
      </rPr>
      <t xml:space="preserve">- </t>
    </r>
    <r>
      <rPr>
        <b val="true"/>
        <sz val="17"/>
        <rFont val="Arial"/>
        <family val="2"/>
      </rPr>
      <t xml:space="preserve">أقساط التامين الصحى  بند </t>
    </r>
    <r>
      <rPr>
        <b val="true"/>
        <sz val="17"/>
        <rFont val="Traditional Arabic"/>
        <family val="0"/>
        <charset val="178"/>
      </rPr>
      <t xml:space="preserve">(4) </t>
    </r>
    <r>
      <rPr>
        <b val="true"/>
        <sz val="17"/>
        <rFont val="Arial"/>
        <family val="2"/>
      </rPr>
      <t xml:space="preserve">مادة </t>
    </r>
    <r>
      <rPr>
        <b val="true"/>
        <sz val="17"/>
        <rFont val="Traditional Arabic"/>
        <family val="0"/>
        <charset val="178"/>
      </rPr>
      <t xml:space="preserve">13</t>
    </r>
  </si>
  <si>
    <r>
      <rPr>
        <b val="true"/>
        <sz val="17"/>
        <rFont val="Arial"/>
        <family val="2"/>
      </rPr>
      <t xml:space="preserve">الاجمالى : و يشترط الا يزيد جمله ما يعفى للمول من البند ( </t>
    </r>
    <r>
      <rPr>
        <b val="true"/>
        <sz val="17"/>
        <rFont val="Traditional Arabic"/>
        <family val="0"/>
        <charset val="178"/>
      </rPr>
      <t xml:space="preserve">4،3) عن 15 % من صافي الايراد أو 3000 ج أيهما أكبر
 أو المسدد الفعلى إذا كان أقل من أيهما</t>
    </r>
  </si>
  <si>
    <r>
      <rPr>
        <b val="true"/>
        <u val="single"/>
        <sz val="20"/>
        <rFont val="Arial"/>
        <family val="2"/>
      </rPr>
      <t xml:space="preserve">يستبعد منه ما يلى </t>
    </r>
    <r>
      <rPr>
        <b val="true"/>
        <u val="single"/>
        <sz val="20"/>
        <rFont val="Traditional Arabic"/>
        <family val="0"/>
        <charset val="178"/>
      </rPr>
      <t xml:space="preserve">:</t>
    </r>
  </si>
  <si>
    <r>
      <rPr>
        <b val="true"/>
        <sz val="17"/>
        <rFont val="Traditional Arabic"/>
        <family val="0"/>
        <charset val="178"/>
      </rPr>
      <t xml:space="preserve">1- </t>
    </r>
    <r>
      <rPr>
        <b val="true"/>
        <sz val="17"/>
        <rFont val="Arial"/>
        <family val="2"/>
      </rPr>
      <t xml:space="preserve">الدمغة النسبية بالنسبة للمبلغ التى تصرفها الجهات الحكومية و القطاع العام </t>
    </r>
  </si>
  <si>
    <t xml:space="preserve">صــــافي الايـراد</t>
  </si>
  <si>
    <r>
      <rPr>
        <b val="true"/>
        <u val="single"/>
        <sz val="20"/>
        <rFont val="Arial"/>
        <family val="2"/>
      </rPr>
      <t xml:space="preserve">يستبعد منه </t>
    </r>
    <r>
      <rPr>
        <b val="true"/>
        <u val="single"/>
        <sz val="20"/>
        <rFont val="Traditional Arabic"/>
        <family val="0"/>
        <charset val="178"/>
      </rPr>
      <t xml:space="preserve">:</t>
    </r>
  </si>
  <si>
    <r>
      <rPr>
        <b val="true"/>
        <sz val="17"/>
        <rFont val="Arial"/>
        <family val="2"/>
      </rPr>
      <t xml:space="preserve">الشريحه المعفاة طبقا لماده </t>
    </r>
    <r>
      <rPr>
        <b val="true"/>
        <sz val="17"/>
        <rFont val="Traditional Arabic"/>
        <family val="0"/>
        <charset val="178"/>
      </rPr>
      <t xml:space="preserve">(8) </t>
    </r>
    <r>
      <rPr>
        <b val="true"/>
        <sz val="17"/>
        <rFont val="Arial"/>
        <family val="2"/>
      </rPr>
      <t xml:space="preserve">من القانون بنسبة المدة</t>
    </r>
  </si>
  <si>
    <t xml:space="preserve">الوعاء الخاضع للضريبة </t>
  </si>
  <si>
    <r>
      <rPr>
        <b val="true"/>
        <sz val="17"/>
        <color rgb="FF0000FF"/>
        <rFont val="Traditional Arabic"/>
        <family val="0"/>
        <charset val="178"/>
      </rPr>
      <t xml:space="preserve">* </t>
    </r>
    <r>
      <rPr>
        <b val="true"/>
        <sz val="17"/>
        <color rgb="FF0000FF"/>
        <rFont val="Arial"/>
        <family val="2"/>
      </rPr>
      <t xml:space="preserve">تحسب الضريبة طبقا للمادة </t>
    </r>
    <r>
      <rPr>
        <b val="true"/>
        <sz val="17"/>
        <color rgb="FF0000FF"/>
        <rFont val="Traditional Arabic"/>
        <family val="0"/>
        <charset val="178"/>
      </rPr>
      <t xml:space="preserve">(8) </t>
    </r>
    <r>
      <rPr>
        <b val="true"/>
        <sz val="17"/>
        <color rgb="FF0000FF"/>
        <rFont val="Arial"/>
        <family val="2"/>
      </rPr>
      <t xml:space="preserve">من القانون و طبقا لسعر الضريبة التالى </t>
    </r>
    <r>
      <rPr>
        <b val="true"/>
        <sz val="17"/>
        <color rgb="FF0000FF"/>
        <rFont val="Traditional Arabic"/>
        <family val="0"/>
        <charset val="178"/>
      </rPr>
      <t xml:space="preserve">: </t>
    </r>
  </si>
  <si>
    <t xml:space="preserve">شهري</t>
  </si>
  <si>
    <t xml:space="preserve">سنوى</t>
  </si>
  <si>
    <r>
      <rPr>
        <b val="true"/>
        <sz val="17"/>
        <rFont val="Traditional Arabic"/>
        <family val="0"/>
        <charset val="178"/>
      </rPr>
      <t xml:space="preserve">1- 10 % </t>
    </r>
    <r>
      <rPr>
        <b val="true"/>
        <sz val="17"/>
        <rFont val="Arial"/>
        <family val="2"/>
      </rPr>
      <t xml:space="preserve">على</t>
    </r>
    <r>
      <rPr>
        <b val="true"/>
        <sz val="17"/>
        <rFont val="Traditional Arabic"/>
        <family val="0"/>
        <charset val="178"/>
      </rPr>
      <t xml:space="preserve">30000 </t>
    </r>
    <r>
      <rPr>
        <b val="true"/>
        <sz val="17"/>
        <rFont val="Arial"/>
        <family val="2"/>
      </rPr>
      <t xml:space="preserve">جنية الاولى</t>
    </r>
  </si>
  <si>
    <r>
      <rPr>
        <b val="true"/>
        <sz val="17"/>
        <rFont val="Traditional Arabic"/>
        <family val="0"/>
        <charset val="178"/>
      </rPr>
      <t xml:space="preserve">2- 15 % </t>
    </r>
    <r>
      <rPr>
        <b val="true"/>
        <sz val="17"/>
        <rFont val="Arial"/>
        <family val="2"/>
      </rPr>
      <t xml:space="preserve">على</t>
    </r>
    <r>
      <rPr>
        <b val="true"/>
        <sz val="17"/>
        <rFont val="Traditional Arabic"/>
        <family val="0"/>
        <charset val="178"/>
      </rPr>
      <t xml:space="preserve">45000 </t>
    </r>
    <r>
      <rPr>
        <b val="true"/>
        <sz val="17"/>
        <rFont val="Arial"/>
        <family val="2"/>
      </rPr>
      <t xml:space="preserve">جنية الثانية</t>
    </r>
  </si>
  <si>
    <r>
      <rPr>
        <b val="true"/>
        <sz val="17"/>
        <rFont val="Traditional Arabic"/>
        <family val="0"/>
        <charset val="178"/>
      </rPr>
      <t xml:space="preserve">3- 20 % </t>
    </r>
    <r>
      <rPr>
        <b val="true"/>
        <sz val="17"/>
        <rFont val="Arial"/>
        <family val="2"/>
      </rPr>
      <t xml:space="preserve">على </t>
    </r>
    <r>
      <rPr>
        <b val="true"/>
        <sz val="17"/>
        <rFont val="Traditional Arabic"/>
        <family val="0"/>
        <charset val="178"/>
      </rPr>
      <t xml:space="preserve">250000 </t>
    </r>
    <r>
      <rPr>
        <b val="true"/>
        <sz val="17"/>
        <rFont val="Arial"/>
        <family val="2"/>
      </rPr>
      <t xml:space="preserve">جنية</t>
    </r>
  </si>
  <si>
    <r>
      <rPr>
        <b val="true"/>
        <sz val="17"/>
        <rFont val="Traditional Arabic"/>
        <family val="0"/>
        <charset val="178"/>
      </rPr>
      <t xml:space="preserve">4- 25 % </t>
    </r>
    <r>
      <rPr>
        <b val="true"/>
        <sz val="17"/>
        <rFont val="Arial"/>
        <family val="2"/>
      </rPr>
      <t xml:space="preserve">على ما زاد هن </t>
    </r>
    <r>
      <rPr>
        <b val="true"/>
        <sz val="17"/>
        <rFont val="Traditional Arabic"/>
        <family val="0"/>
        <charset val="178"/>
      </rPr>
      <t xml:space="preserve">250000 </t>
    </r>
    <r>
      <rPr>
        <b val="true"/>
        <sz val="17"/>
        <rFont val="Arial"/>
        <family val="2"/>
      </rPr>
      <t xml:space="preserve">جنية</t>
    </r>
  </si>
  <si>
    <t xml:space="preserve">إجمالى الضريبة المستحقة </t>
  </si>
  <si>
    <r>
      <rPr>
        <b val="true"/>
        <u val="single"/>
        <sz val="14"/>
        <rFont val="Noto Sans Devanagari"/>
        <family val="2"/>
      </rPr>
      <t xml:space="preserve">بيان تحليلى للنفقات التشغيلية المتوقعه المطلوبة لوحده  سوهاج </t>
    </r>
    <r>
      <rPr>
        <b val="true"/>
        <u val="single"/>
        <sz val="14"/>
        <rFont val="Traditional Arabic"/>
        <family val="0"/>
        <charset val="178"/>
      </rPr>
      <t xml:space="preserve">- </t>
    </r>
    <r>
      <rPr>
        <b val="true"/>
        <u val="single"/>
        <sz val="14"/>
        <rFont val="Noto Sans Devanagari"/>
        <family val="2"/>
      </rPr>
      <t xml:space="preserve">اقراض جماعي </t>
    </r>
  </si>
  <si>
    <r>
      <rPr>
        <b val="true"/>
        <u val="single"/>
        <sz val="14"/>
        <rFont val="Noto Sans Devanagari"/>
        <family val="2"/>
      </rPr>
      <t xml:space="preserve">عن الفترة من </t>
    </r>
    <r>
      <rPr>
        <b val="true"/>
        <u val="single"/>
        <sz val="14"/>
        <rFont val="Traditional Arabic"/>
        <family val="0"/>
        <charset val="178"/>
      </rPr>
      <t xml:space="preserve">2013/9/24 </t>
    </r>
    <r>
      <rPr>
        <b val="true"/>
        <u val="single"/>
        <sz val="14"/>
        <rFont val="Noto Sans Devanagari"/>
        <family val="2"/>
      </rPr>
      <t xml:space="preserve">الى </t>
    </r>
    <r>
      <rPr>
        <b val="true"/>
        <u val="single"/>
        <sz val="14"/>
        <rFont val="Traditional Arabic"/>
        <family val="0"/>
        <charset val="178"/>
      </rPr>
      <t xml:space="preserve">2013/10/25</t>
    </r>
  </si>
  <si>
    <t xml:space="preserve">البيان </t>
  </si>
  <si>
    <t xml:space="preserve">الموازنه
الشهريه</t>
  </si>
  <si>
    <t xml:space="preserve">النفقات 
المطلوبة</t>
  </si>
  <si>
    <t xml:space="preserve">رصيد 
الموازنه الحالي</t>
  </si>
  <si>
    <t xml:space="preserve">الملاحظات </t>
  </si>
  <si>
    <t xml:space="preserve">(3) = (1) - (2</t>
  </si>
  <si>
    <r>
      <rPr>
        <b val="true"/>
        <u val="single"/>
        <sz val="16"/>
        <rFont val="Noto Sans Devanagari"/>
        <family val="2"/>
      </rPr>
      <t xml:space="preserve">أولا  </t>
    </r>
    <r>
      <rPr>
        <b val="true"/>
        <u val="single"/>
        <sz val="16"/>
        <rFont val="Traditional Arabic"/>
        <family val="0"/>
        <charset val="178"/>
      </rPr>
      <t xml:space="preserve">: </t>
    </r>
    <r>
      <rPr>
        <b val="true"/>
        <u val="single"/>
        <sz val="16"/>
        <rFont val="Noto Sans Devanagari"/>
        <family val="2"/>
      </rPr>
      <t xml:space="preserve">مصروفات الاجور والمرتبات</t>
    </r>
  </si>
  <si>
    <t xml:space="preserve">الاجور والمرتبات الاساسية </t>
  </si>
  <si>
    <t xml:space="preserve">حوافز أداء</t>
  </si>
  <si>
    <r>
      <rPr>
        <sz val="18"/>
        <rFont val="Noto Sans Devanagari"/>
        <family val="2"/>
      </rPr>
      <t xml:space="preserve">م</t>
    </r>
    <r>
      <rPr>
        <sz val="18"/>
        <rFont val="Traditional Arabic"/>
        <family val="0"/>
        <charset val="178"/>
      </rPr>
      <t xml:space="preserve">. </t>
    </r>
    <r>
      <rPr>
        <sz val="18"/>
        <rFont val="Noto Sans Devanagari"/>
        <family val="2"/>
      </rPr>
      <t xml:space="preserve">تامينات اجتماعية </t>
    </r>
  </si>
  <si>
    <t xml:space="preserve">بدلات </t>
  </si>
  <si>
    <t xml:space="preserve">أجور غير مباشرة من المركز الرئيسي </t>
  </si>
  <si>
    <t xml:space="preserve">إجمالى الاجور والمرتبات </t>
  </si>
  <si>
    <r>
      <rPr>
        <b val="true"/>
        <u val="single"/>
        <sz val="16"/>
        <rFont val="Noto Sans Devanagari"/>
        <family val="2"/>
      </rPr>
      <t xml:space="preserve">ثانيا  </t>
    </r>
    <r>
      <rPr>
        <b val="true"/>
        <u val="single"/>
        <sz val="16"/>
        <rFont val="Traditional Arabic"/>
        <family val="0"/>
        <charset val="178"/>
      </rPr>
      <t xml:space="preserve">: </t>
    </r>
    <r>
      <rPr>
        <b val="true"/>
        <u val="single"/>
        <sz val="16"/>
        <rFont val="Noto Sans Devanagari"/>
        <family val="2"/>
      </rPr>
      <t xml:space="preserve">المصروفات العمومية والادارية  </t>
    </r>
  </si>
  <si>
    <t xml:space="preserve">ايجار مقر </t>
  </si>
  <si>
    <t xml:space="preserve">أدوات مكتبية </t>
  </si>
  <si>
    <t xml:space="preserve">منافع عامه </t>
  </si>
  <si>
    <t xml:space="preserve">اتصالات </t>
  </si>
  <si>
    <t xml:space="preserve">اتعاب مهنية </t>
  </si>
  <si>
    <t xml:space="preserve">انتقالات </t>
  </si>
  <si>
    <t xml:space="preserve">متنوعه </t>
  </si>
  <si>
    <t xml:space="preserve">صيانه </t>
  </si>
  <si>
    <t xml:space="preserve">تدريب </t>
  </si>
  <si>
    <t xml:space="preserve">إجمالى المصروفات العمومية  والاداريه </t>
  </si>
  <si>
    <r>
      <rPr>
        <b val="true"/>
        <u val="single"/>
        <sz val="18"/>
        <rFont val="Noto Sans Devanagari"/>
        <family val="2"/>
      </rPr>
      <t xml:space="preserve">ثالثا </t>
    </r>
    <r>
      <rPr>
        <b val="true"/>
        <u val="single"/>
        <sz val="18"/>
        <rFont val="Traditional Arabic"/>
        <family val="0"/>
        <charset val="178"/>
      </rPr>
      <t xml:space="preserve">: </t>
    </r>
    <r>
      <rPr>
        <b val="true"/>
        <u val="single"/>
        <sz val="18"/>
        <rFont val="Noto Sans Devanagari"/>
        <family val="2"/>
      </rPr>
      <t xml:space="preserve">الاصول الثابتة </t>
    </r>
  </si>
  <si>
    <t xml:space="preserve">الموازنه</t>
  </si>
  <si>
    <t xml:space="preserve">إجمالى المنصرف</t>
  </si>
  <si>
    <t xml:space="preserve">رصيد الموزانة
الافتتاحي </t>
  </si>
  <si>
    <t xml:space="preserve">(3) =(1) - (2)</t>
  </si>
  <si>
    <t xml:space="preserve">(5) = (3) - (4)</t>
  </si>
  <si>
    <t xml:space="preserve">مهمات مكتب</t>
  </si>
  <si>
    <t xml:space="preserve">ماكينة تصوير </t>
  </si>
  <si>
    <t xml:space="preserve">مبانى </t>
  </si>
  <si>
    <t xml:space="preserve">إجمالى الاصول الثابتة </t>
  </si>
  <si>
    <t xml:space="preserve">إجمالى النفقات التشغيلية المتوقعه المطلوبة </t>
  </si>
  <si>
    <t xml:space="preserve">رصيد بنك الاسكندرية تشغيل </t>
  </si>
  <si>
    <t xml:space="preserve">المبلغ المراد تحويلة </t>
  </si>
  <si>
    <t xml:space="preserve">مراجع حسابات </t>
  </si>
  <si>
    <r>
      <rPr>
        <b val="true"/>
        <u val="single"/>
        <sz val="16"/>
        <rFont val="Arial"/>
        <family val="0"/>
      </rPr>
      <t xml:space="preserve">كشف العلاوة الخاصة المستحقة للعاملين عن عام </t>
    </r>
    <r>
      <rPr>
        <b val="true"/>
        <u val="single"/>
        <sz val="16"/>
        <rFont val="Traditional Arabic"/>
        <family val="0"/>
        <charset val="178"/>
      </rPr>
      <t xml:space="preserve">2013</t>
    </r>
  </si>
  <si>
    <t xml:space="preserve">العلاوة الخاصة </t>
  </si>
  <si>
    <r>
      <rPr>
        <b val="true"/>
        <sz val="12"/>
        <rFont val="Arial"/>
        <family val="0"/>
      </rPr>
      <t xml:space="preserve">قيمة العلاوة الخاصة المستحقة عن شهر يوليو واغسطس </t>
    </r>
    <r>
      <rPr>
        <b val="true"/>
        <sz val="12"/>
        <rFont val="Traditional Arabic"/>
        <family val="0"/>
        <charset val="178"/>
      </rPr>
      <t xml:space="preserve">2013</t>
    </r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_-;\-* #,##0.00_-;_-* \-??_-;_-@_-"/>
    <numFmt numFmtId="166" formatCode="_(* #,##0.00_);_(* \(#,##0.00\);_(* \-??_);_(@_)"/>
    <numFmt numFmtId="167" formatCode="_-* #,##0.00_-;_-* #,##0.00\-;_-* \-??_-;_-@_-"/>
    <numFmt numFmtId="168" formatCode="&quot;ج.م.&quot;#,##0.00;[RED]&quot;-ج.م.&quot;#,##0.00"/>
    <numFmt numFmtId="169" formatCode="_-&quot;ج.م. &quot;* #,##0.00_-;_-&quot;ج.م. &quot;* #,##0.00\-;_-&quot;ج.م. &quot;* \-??_-;_-@_-"/>
    <numFmt numFmtId="170" formatCode="General_)"/>
    <numFmt numFmtId="171" formatCode="0%"/>
    <numFmt numFmtId="172" formatCode="_-&quot;ج.م. &quot;* #,##0_-;_-&quot;ج.م. &quot;* #,##0\-;_-&quot;ج.م. &quot;* \-_-;_-@_-"/>
    <numFmt numFmtId="173" formatCode="_-* #,##0_-;_-* #,##0\-;_-* \-_-;_-@_-"/>
    <numFmt numFmtId="174" formatCode="[$-409]m/d/yyyy"/>
    <numFmt numFmtId="175" formatCode="d/m"/>
    <numFmt numFmtId="176" formatCode="General"/>
    <numFmt numFmtId="177" formatCode="@"/>
    <numFmt numFmtId="178" formatCode="mmm\-yyyy"/>
    <numFmt numFmtId="179" formatCode="_(* #,##0_);_(* \(#,##0\);_(* \-_);_(@_)"/>
    <numFmt numFmtId="180" formatCode="_(* #,##0_);_(* \(#,##0\);_(* \-??_);_(@_)"/>
    <numFmt numFmtId="181" formatCode="#,##0.00"/>
    <numFmt numFmtId="182" formatCode="[$-409]#,##0.00_);[RED]\(#,##0.00\)"/>
    <numFmt numFmtId="183" formatCode="0.00%"/>
    <numFmt numFmtId="184" formatCode="_(* #,##0.00_);_(* \(#,##0.00\);_(* \-_);_(@_)"/>
    <numFmt numFmtId="185" formatCode="0.00"/>
    <numFmt numFmtId="186" formatCode="#,##0.00_ ;[RED]\-#,##0.00\ "/>
    <numFmt numFmtId="187" formatCode="0.000"/>
    <numFmt numFmtId="188" formatCode="#,##0.00_-;[RED]\(#,##0.00\)"/>
    <numFmt numFmtId="189" formatCode="[$-409]d\-mmm\-yy"/>
    <numFmt numFmtId="190" formatCode="d\-mmm\-yy"/>
    <numFmt numFmtId="191" formatCode="0"/>
    <numFmt numFmtId="192" formatCode="#,##0"/>
    <numFmt numFmtId="193" formatCode="0.0000%"/>
    <numFmt numFmtId="194" formatCode="dd\-mm\-yyyy"/>
    <numFmt numFmtId="195" formatCode="#,##0_ ;\-#,##0\ "/>
    <numFmt numFmtId="196" formatCode="yyyy/mm/dd"/>
    <numFmt numFmtId="197" formatCode="#,##0.00;[RED]#,##0.00"/>
    <numFmt numFmtId="198" formatCode="_(\$* #,##0.00_);_(\$* \(#,##0.00\);_(\$* \-??_);_(@_)"/>
    <numFmt numFmtId="199" formatCode="mmm"/>
    <numFmt numFmtId="200" formatCode="#,000&quot;جنيه&quot;"/>
    <numFmt numFmtId="201" formatCode="0.00&quot;جنيه&quot;"/>
    <numFmt numFmtId="202" formatCode="[$-409]#,##0.00_);\(#,##0.00\)"/>
    <numFmt numFmtId="203" formatCode="0.0000"/>
    <numFmt numFmtId="204" formatCode="#,##0.0000_ ;\-#,##0.0000\ "/>
    <numFmt numFmtId="205" formatCode="[$-409]m/d/yyyy\ h:mm"/>
    <numFmt numFmtId="206" formatCode="#,##0.000"/>
    <numFmt numFmtId="207" formatCode="_-* #,##0_-;_-* #,##0\-;_-* \-??_-;_-@_-"/>
  </numFmts>
  <fonts count="255">
    <font>
      <sz val="8"/>
      <name val="Bookman Old Style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2"/>
      <name val="Arial"/>
      <family val="0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4"/>
      <name val="Arial"/>
      <family val="0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sz val="8"/>
      <name val="Courier New"/>
      <family val="3"/>
    </font>
    <font>
      <sz val="10"/>
      <name val="Arial"/>
      <family val="2"/>
    </font>
    <font>
      <sz val="8"/>
      <name val="Bookman Old Style"/>
      <family val="1"/>
    </font>
    <font>
      <sz val="11"/>
      <color rgb="FF000000"/>
      <name val="Calibri"/>
      <family val="2"/>
    </font>
    <font>
      <sz val="10"/>
      <color rgb="FF000000"/>
      <name val="MS Sans Serif"/>
      <family val="2"/>
      <charset val="178"/>
    </font>
    <font>
      <sz val="11"/>
      <color rgb="FF000000"/>
      <name val="Calibri"/>
      <family val="2"/>
      <charset val="178"/>
    </font>
    <font>
      <sz val="14"/>
      <name val="Traditional Arabic"/>
      <family val="0"/>
      <charset val="178"/>
    </font>
    <font>
      <sz val="11"/>
      <color rgb="FF000000"/>
      <name val="Arial"/>
      <family val="2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sz val="24"/>
      <color rgb="FFFFFF00"/>
      <name val="Arial"/>
      <family val="0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4"/>
      <color rgb="FFFFFFFF"/>
      <name val="Noto Sans Devanagari"/>
      <family val="2"/>
    </font>
    <font>
      <b val="true"/>
      <sz val="14"/>
      <color rgb="FF003366"/>
      <name val="Noto Sans Devanagari"/>
      <family val="2"/>
    </font>
    <font>
      <b val="true"/>
      <sz val="12"/>
      <color rgb="FF003366"/>
      <name val="Traditional Arabic"/>
      <family val="0"/>
      <charset val="178"/>
    </font>
    <font>
      <b val="true"/>
      <sz val="14"/>
      <color rgb="FF003366"/>
      <name val="Traditional Arabic"/>
      <family val="0"/>
      <charset val="178"/>
    </font>
    <font>
      <sz val="16"/>
      <color rgb="FF000000"/>
      <name val="Traditional Arabic"/>
      <family val="0"/>
      <charset val="178"/>
    </font>
    <font>
      <b val="true"/>
      <sz val="14"/>
      <color rgb="FFFFFFFF"/>
      <name val="Traditional Arabic"/>
      <family val="0"/>
      <charset val="178"/>
    </font>
    <font>
      <b val="true"/>
      <sz val="11"/>
      <color rgb="FFFF0000"/>
      <name val="Noto Sans"/>
      <family val="2"/>
    </font>
    <font>
      <b val="true"/>
      <sz val="12"/>
      <color rgb="FFFF0000"/>
      <name val="Arial (Arabic)"/>
      <family val="0"/>
    </font>
    <font>
      <b val="true"/>
      <sz val="12"/>
      <color rgb="FF0000FF"/>
      <name val="Arial (Arabic)"/>
      <family val="0"/>
    </font>
    <font>
      <b val="true"/>
      <u val="single"/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2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2"/>
      <name val="Baskerville Old Face"/>
      <family val="1"/>
    </font>
    <font>
      <sz val="12"/>
      <name val="Baskerville Old Face"/>
      <family val="1"/>
    </font>
    <font>
      <sz val="16"/>
      <name val="Arial"/>
      <family val="2"/>
    </font>
    <font>
      <sz val="8"/>
      <name val="Noto Sans Devanagari"/>
      <family val="2"/>
    </font>
    <font>
      <sz val="12"/>
      <color rgb="FF000000"/>
      <name val="Traditional Arabic"/>
      <family val="0"/>
      <charset val="178"/>
    </font>
    <font>
      <sz val="14"/>
      <color rgb="FF000000"/>
      <name val="Traditional Arabic"/>
      <family val="0"/>
      <charset val="178"/>
    </font>
    <font>
      <sz val="14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color rgb="FFFF0000"/>
      <name val="Noto Sans Devanagari"/>
      <family val="2"/>
    </font>
    <font>
      <sz val="12"/>
      <color rgb="FFFF0000"/>
      <name val="Traditional Arabic"/>
      <family val="0"/>
      <charset val="178"/>
    </font>
    <font>
      <sz val="12"/>
      <color rgb="FFFF0000"/>
      <name val="Arial (Arabic)"/>
      <family val="0"/>
    </font>
    <font>
      <sz val="8"/>
      <color rgb="FF000000"/>
      <name val="Arial"/>
      <family val="0"/>
    </font>
    <font>
      <sz val="14"/>
      <name val="Arial"/>
      <family val="0"/>
    </font>
    <font>
      <u val="single"/>
      <sz val="14"/>
      <name val="Arial"/>
      <family val="0"/>
    </font>
    <font>
      <sz val="16"/>
      <name val="Traditional Arabic"/>
      <family val="0"/>
      <charset val="178"/>
    </font>
    <font>
      <u val="single"/>
      <sz val="14"/>
      <name val="Traditional Arabic"/>
      <family val="0"/>
      <charset val="178"/>
    </font>
    <font>
      <sz val="16"/>
      <color rgb="FFFF0000"/>
      <name val="Traditional Arabic"/>
      <family val="0"/>
      <charset val="178"/>
    </font>
    <font>
      <sz val="14"/>
      <color rgb="FFFF0000"/>
      <name val="Traditional Arabic"/>
      <family val="0"/>
      <charset val="178"/>
    </font>
    <font>
      <sz val="12"/>
      <name val="Traditional Arabic"/>
      <family val="0"/>
      <charset val="178"/>
    </font>
    <font>
      <sz val="20"/>
      <name val="Traditional Arabic"/>
      <family val="0"/>
      <charset val="178"/>
    </font>
    <font>
      <sz val="22"/>
      <name val="Traditional Arabic"/>
      <family val="0"/>
      <charset val="178"/>
    </font>
    <font>
      <sz val="22"/>
      <name val="Arial"/>
      <family val="0"/>
    </font>
    <font>
      <sz val="18"/>
      <name val="Arial"/>
      <family val="0"/>
    </font>
    <font>
      <b val="true"/>
      <sz val="12"/>
      <name val="Traditional Arabic"/>
      <family val="0"/>
      <charset val="178"/>
    </font>
    <font>
      <u val="single"/>
      <sz val="18"/>
      <name val="Traditional Arabic"/>
      <family val="0"/>
      <charset val="178"/>
    </font>
    <font>
      <sz val="18"/>
      <name val="Traditional Arabic"/>
      <family val="0"/>
      <charset val="178"/>
    </font>
    <font>
      <u val="single"/>
      <sz val="20"/>
      <name val="Arial"/>
      <family val="0"/>
    </font>
    <font>
      <sz val="20"/>
      <name val="Arial"/>
      <family val="0"/>
    </font>
    <font>
      <u val="single"/>
      <sz val="20"/>
      <name val="Traditional Arabic"/>
      <family val="0"/>
      <charset val="178"/>
    </font>
    <font>
      <sz val="8"/>
      <name val="Traditional Arabic"/>
      <family val="0"/>
      <charset val="178"/>
    </font>
    <font>
      <b val="true"/>
      <sz val="14"/>
      <color rgb="FF000000"/>
      <name val="Traditional Arabic"/>
      <family val="0"/>
      <charset val="178"/>
    </font>
    <font>
      <b val="true"/>
      <sz val="14"/>
      <name val="Traditional Arabic"/>
      <family val="0"/>
      <charset val="178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b val="true"/>
      <sz val="16"/>
      <color rgb="FF000000"/>
      <name val="Traditional Arabic"/>
      <family val="0"/>
      <charset val="178"/>
    </font>
    <font>
      <b val="true"/>
      <sz val="16"/>
      <color rgb="FF000000"/>
      <name val="Noto Sans Devanagari"/>
      <family val="2"/>
    </font>
    <font>
      <b val="true"/>
      <sz val="14"/>
      <color rgb="FFFF0000"/>
      <name val="Traditional Arabic"/>
      <family val="0"/>
      <charset val="178"/>
    </font>
    <font>
      <sz val="16"/>
      <color rgb="FFFF0000"/>
      <name val="Arial"/>
      <family val="0"/>
    </font>
    <font>
      <sz val="20"/>
      <color rgb="FFFF0000"/>
      <name val="Arial (Arabic)"/>
      <family val="0"/>
    </font>
    <font>
      <sz val="14"/>
      <name val="Noto Sans Devanagari"/>
      <family val="2"/>
    </font>
    <font>
      <sz val="16"/>
      <color rgb="FFFF0000"/>
      <name val="Arial (Arabic)"/>
      <family val="0"/>
    </font>
    <font>
      <b val="true"/>
      <sz val="16"/>
      <color rgb="FFFF0000"/>
      <name val="Arial (Arabic)"/>
      <family val="0"/>
    </font>
    <font>
      <shadow val="true"/>
      <sz val="16"/>
      <color rgb="FF000000"/>
      <name val="Traditional Arabic"/>
      <family val="0"/>
      <charset val="178"/>
    </font>
    <font>
      <u val="single"/>
      <sz val="16"/>
      <name val="Noto Sans Devanagari"/>
      <family val="2"/>
    </font>
    <font>
      <u val="single"/>
      <sz val="16"/>
      <name val="Traditional Arabic"/>
      <family val="0"/>
      <charset val="178"/>
    </font>
    <font>
      <sz val="16"/>
      <name val="Noto Sans Devanagari"/>
      <family val="2"/>
    </font>
    <font>
      <sz val="16"/>
      <color rgb="FFFF0000"/>
      <name val="Noto Sans Devanagari"/>
      <family val="2"/>
    </font>
    <font>
      <sz val="16"/>
      <color rgb="FF0000FF"/>
      <name val="Traditional Arabic"/>
      <family val="0"/>
      <charset val="178"/>
    </font>
    <font>
      <sz val="16"/>
      <color rgb="FFFF00FF"/>
      <name val="Noto Sans Devanagari"/>
      <family val="2"/>
    </font>
    <font>
      <sz val="10"/>
      <name val="Traditional Arabic"/>
      <family val="0"/>
      <charset val="178"/>
    </font>
    <font>
      <u val="single"/>
      <sz val="8"/>
      <color rgb="FF0000FF"/>
      <name val="Bookman Old Style"/>
      <family val="1"/>
    </font>
    <font>
      <u val="single"/>
      <sz val="12"/>
      <color rgb="FF0000FF"/>
      <name val="Traditional Arabic"/>
      <family val="0"/>
      <charset val="178"/>
    </font>
    <font>
      <b val="true"/>
      <sz val="12"/>
      <name val="Arial"/>
      <family val="0"/>
    </font>
    <font>
      <b val="true"/>
      <u val="double"/>
      <sz val="12"/>
      <name val="Arial"/>
      <family val="0"/>
    </font>
    <font>
      <b val="true"/>
      <sz val="10"/>
      <name val="Arial"/>
      <family val="0"/>
    </font>
    <font>
      <b val="true"/>
      <sz val="10"/>
      <name val="Traditional Arabic"/>
      <family val="0"/>
      <charset val="178"/>
    </font>
    <font>
      <b val="true"/>
      <sz val="14"/>
      <name val="Arial"/>
      <family val="0"/>
    </font>
    <font>
      <b val="true"/>
      <u val="double"/>
      <sz val="14"/>
      <name val="Traditional Arabic"/>
      <family val="0"/>
      <charset val="178"/>
    </font>
    <font>
      <b val="true"/>
      <u val="double"/>
      <sz val="14"/>
      <name val="Arial"/>
      <family val="0"/>
    </font>
    <font>
      <b val="true"/>
      <sz val="18"/>
      <name val="Arial"/>
      <family val="0"/>
    </font>
    <font>
      <b val="true"/>
      <sz val="16"/>
      <name val="Arial"/>
      <family val="0"/>
    </font>
    <font>
      <sz val="16"/>
      <color rgb="FF3366FF"/>
      <name val="Traditional Arabic"/>
      <family val="0"/>
      <charset val="178"/>
    </font>
    <font>
      <sz val="10"/>
      <name val="Arabic Transparent"/>
      <family val="0"/>
      <charset val="178"/>
    </font>
    <font>
      <sz val="14"/>
      <color rgb="FF0000FF"/>
      <name val="Arabic Transparent"/>
      <family val="0"/>
      <charset val="178"/>
    </font>
    <font>
      <sz val="14"/>
      <name val="Arabic Transparent"/>
      <family val="0"/>
      <charset val="178"/>
    </font>
    <font>
      <sz val="12"/>
      <name val="Arabic Transparent"/>
      <family val="0"/>
      <charset val="178"/>
    </font>
    <font>
      <sz val="13"/>
      <name val="Arabic Transparent"/>
      <family val="0"/>
      <charset val="178"/>
    </font>
    <font>
      <b val="true"/>
      <sz val="14"/>
      <color rgb="FF0000FF"/>
      <name val="Arabic Transparent"/>
      <family val="0"/>
      <charset val="178"/>
    </font>
    <font>
      <b val="true"/>
      <u val="single"/>
      <sz val="14"/>
      <color rgb="FF0000FF"/>
      <name val="Arabic Transparent"/>
      <family val="0"/>
      <charset val="178"/>
    </font>
    <font>
      <sz val="12"/>
      <color rgb="FFFF0000"/>
      <name val="Arabic Transparent"/>
      <family val="0"/>
      <charset val="178"/>
    </font>
    <font>
      <b val="true"/>
      <sz val="12"/>
      <name val="Arabic Transparent"/>
      <family val="0"/>
      <charset val="178"/>
    </font>
    <font>
      <sz val="12"/>
      <color rgb="FF0000FF"/>
      <name val="Arabic Transparent"/>
      <family val="0"/>
      <charset val="178"/>
    </font>
    <font>
      <b val="true"/>
      <sz val="14"/>
      <name val="Arabic Transparent"/>
      <family val="0"/>
      <charset val="178"/>
    </font>
    <font>
      <u val="single"/>
      <sz val="14"/>
      <color rgb="FF0000FF"/>
      <name val="Arabic Transparent"/>
      <family val="0"/>
      <charset val="178"/>
    </font>
    <font>
      <b val="true"/>
      <u val="single"/>
      <sz val="16"/>
      <color rgb="FF800000"/>
      <name val="Arabic Transparent"/>
      <family val="0"/>
      <charset val="178"/>
    </font>
    <font>
      <sz val="13"/>
      <color rgb="FF993300"/>
      <name val="Arabic Transparent"/>
      <family val="0"/>
      <charset val="178"/>
    </font>
    <font>
      <b val="true"/>
      <sz val="10"/>
      <color rgb="FFFFFFFF"/>
      <name val="Arabic Transparent"/>
      <family val="0"/>
      <charset val="178"/>
    </font>
    <font>
      <sz val="10"/>
      <color rgb="FFFFFFFF"/>
      <name val="Arabic Transparent"/>
      <family val="0"/>
      <charset val="178"/>
    </font>
    <font>
      <b val="true"/>
      <sz val="10"/>
      <name val="Noto Sans Devanagari"/>
      <family val="2"/>
    </font>
    <font>
      <sz val="7"/>
      <name val="Traditional Arabic"/>
      <family val="0"/>
      <charset val="178"/>
    </font>
    <font>
      <sz val="11"/>
      <color rgb="FFFF0000"/>
      <name val="Noto Sans Devanagari"/>
      <family val="2"/>
    </font>
    <font>
      <sz val="11"/>
      <color rgb="FFFF0000"/>
      <name val="Traditional Arabic"/>
      <family val="0"/>
      <charset val="178"/>
    </font>
    <font>
      <sz val="10"/>
      <name val="Noto Sans Devanagari"/>
      <family val="2"/>
    </font>
    <font>
      <sz val="9"/>
      <name val="Traditional Arabic"/>
      <family val="0"/>
      <charset val="178"/>
    </font>
    <font>
      <b val="true"/>
      <sz val="18"/>
      <name val="Traditional Arabic"/>
      <family val="0"/>
      <charset val="178"/>
    </font>
    <font>
      <b val="true"/>
      <u val="single"/>
      <sz val="18"/>
      <name val="Arial"/>
      <family val="2"/>
    </font>
    <font>
      <b val="true"/>
      <u val="single"/>
      <sz val="18"/>
      <name val="Traditional Arabic"/>
      <family val="0"/>
      <charset val="178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Traditional Arabic"/>
      <family val="0"/>
      <charset val="178"/>
    </font>
    <font>
      <sz val="16"/>
      <name val="Arial"/>
      <family val="0"/>
    </font>
    <font>
      <b val="true"/>
      <sz val="14"/>
      <color rgb="FFFF0000"/>
      <name val="Arial"/>
      <family val="2"/>
    </font>
    <font>
      <sz val="16"/>
      <color rgb="FF800080"/>
      <name val="Traditional Arabic"/>
      <family val="0"/>
      <charset val="178"/>
    </font>
    <font>
      <b val="true"/>
      <sz val="16"/>
      <name val="Traditional Arabic"/>
      <family val="0"/>
      <charset val="178"/>
    </font>
    <font>
      <b val="true"/>
      <sz val="20"/>
      <color rgb="FF000000"/>
      <name val="Noto Sans"/>
      <family val="2"/>
    </font>
    <font>
      <b val="true"/>
      <sz val="11"/>
      <name val="Arabic Transparent"/>
      <family val="0"/>
      <charset val="178"/>
    </font>
    <font>
      <sz val="16"/>
      <name val="Times New Roman"/>
      <family val="1"/>
    </font>
    <font>
      <sz val="18"/>
      <name val="Arabic Transparent"/>
      <family val="0"/>
      <charset val="178"/>
    </font>
    <font>
      <sz val="24"/>
      <name val="Arial"/>
      <family val="2"/>
    </font>
    <font>
      <sz val="20"/>
      <name val="Arabic Transparent"/>
      <family val="0"/>
      <charset val="178"/>
    </font>
    <font>
      <sz val="20"/>
      <name val="Arial"/>
      <family val="2"/>
    </font>
    <font>
      <sz val="14"/>
      <color rgb="FF000000"/>
      <name val="Arial"/>
      <family val="2"/>
    </font>
    <font>
      <sz val="14"/>
      <color rgb="FF000000"/>
      <name val="Arabic Transparent"/>
      <family val="0"/>
      <charset val="178"/>
    </font>
    <font>
      <sz val="11"/>
      <color rgb="FF000000"/>
      <name val="Arabic Transparent"/>
      <family val="0"/>
      <charset val="178"/>
    </font>
    <font>
      <b val="true"/>
      <sz val="18"/>
      <name val="Arabic Transparent"/>
      <family val="0"/>
      <charset val="178"/>
    </font>
    <font>
      <b val="true"/>
      <sz val="16"/>
      <name val="Arabic Transparent"/>
      <family val="0"/>
      <charset val="178"/>
    </font>
    <font>
      <sz val="22"/>
      <name val="Arabic Transparent"/>
      <family val="0"/>
      <charset val="178"/>
    </font>
    <font>
      <sz val="22"/>
      <name val="Arial"/>
      <family val="2"/>
    </font>
    <font>
      <sz val="24"/>
      <name val="Arabic Transparent"/>
      <family val="0"/>
      <charset val="178"/>
    </font>
    <font>
      <b val="true"/>
      <sz val="16"/>
      <color rgb="FF800000"/>
      <name val="Traditional Arabic"/>
      <family val="0"/>
      <charset val="178"/>
    </font>
    <font>
      <b val="true"/>
      <u val="single"/>
      <sz val="16"/>
      <name val="Arial"/>
      <family val="0"/>
    </font>
    <font>
      <sz val="12"/>
      <name val="Arial"/>
      <family val="0"/>
    </font>
    <font>
      <sz val="12"/>
      <color rgb="FF800000"/>
      <name val="Traditional Arabic"/>
      <family val="0"/>
      <charset val="178"/>
    </font>
    <font>
      <b val="true"/>
      <sz val="14"/>
      <color rgb="FF800000"/>
      <name val="Traditional Arabic"/>
      <family val="0"/>
      <charset val="178"/>
    </font>
    <font>
      <b val="true"/>
      <sz val="14"/>
      <color rgb="FF800000"/>
      <name val="Arial"/>
      <family val="0"/>
    </font>
    <font>
      <sz val="14"/>
      <color rgb="FF800000"/>
      <name val="Traditional Arabic"/>
      <family val="0"/>
      <charset val="178"/>
    </font>
    <font>
      <sz val="14"/>
      <color rgb="FF800000"/>
      <name val="Arial"/>
      <family val="0"/>
    </font>
    <font>
      <b val="true"/>
      <sz val="18"/>
      <color rgb="FF800000"/>
      <name val="Arial"/>
      <family val="0"/>
    </font>
    <font>
      <b val="true"/>
      <sz val="18"/>
      <color rgb="FF800000"/>
      <name val="Traditional Arabic"/>
      <family val="0"/>
      <charset val="178"/>
    </font>
    <font>
      <b val="true"/>
      <sz val="12"/>
      <color rgb="FF800000"/>
      <name val="Arial"/>
      <family val="0"/>
    </font>
    <font>
      <b val="true"/>
      <sz val="10.5"/>
      <color rgb="FF800000"/>
      <name val="Arial"/>
      <family val="0"/>
    </font>
    <font>
      <b val="true"/>
      <sz val="10.5"/>
      <color rgb="FF800000"/>
      <name val="Traditional Arabic"/>
      <family val="0"/>
      <charset val="178"/>
    </font>
    <font>
      <b val="true"/>
      <sz val="16"/>
      <color rgb="FF800000"/>
      <name val="Arial"/>
      <family val="0"/>
    </font>
    <font>
      <b val="true"/>
      <sz val="12"/>
      <color rgb="FF800000"/>
      <name val="Traditional Arabic"/>
      <family val="0"/>
      <charset val="178"/>
    </font>
    <font>
      <b val="true"/>
      <sz val="11"/>
      <name val="Arial"/>
      <family val="0"/>
    </font>
    <font>
      <b val="true"/>
      <sz val="14"/>
      <color rgb="FF800000"/>
      <name val="Noto Sans"/>
      <family val="2"/>
    </font>
    <font>
      <b val="true"/>
      <sz val="14"/>
      <color rgb="FF800000"/>
      <name val="Noto Sans Devanaga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Noto Sans Devanagari"/>
      <family val="2"/>
    </font>
    <font>
      <b val="true"/>
      <sz val="12"/>
      <color rgb="FF800000"/>
      <name val="Noto Sans"/>
      <family val="2"/>
    </font>
    <font>
      <b val="true"/>
      <sz val="12"/>
      <color rgb="FF800000"/>
      <name val="Noto Sans Devanagari"/>
      <family val="2"/>
    </font>
    <font>
      <b val="true"/>
      <u val="single"/>
      <sz val="16"/>
      <name val="Traditional Arabic"/>
      <family val="0"/>
      <charset val="178"/>
    </font>
    <font>
      <b val="true"/>
      <sz val="12"/>
      <color rgb="FF000000"/>
      <name val="Noto Sans"/>
      <family val="2"/>
    </font>
    <font>
      <b val="true"/>
      <sz val="12"/>
      <color rgb="FF000000"/>
      <name val="Noto Sans Devanagari"/>
      <family val="2"/>
    </font>
    <font>
      <b val="true"/>
      <sz val="14"/>
      <color rgb="FFFF0000"/>
      <name val="Arial"/>
      <family val="0"/>
    </font>
    <font>
      <sz val="12"/>
      <color rgb="FF99CCFF"/>
      <name val="Traditional Arabic"/>
      <family val="0"/>
      <charset val="178"/>
    </font>
    <font>
      <b val="true"/>
      <u val="single"/>
      <sz val="12"/>
      <name val="Arial"/>
      <family val="2"/>
    </font>
    <font>
      <b val="true"/>
      <u val="single"/>
      <sz val="12"/>
      <name val="Traditional Arabic"/>
      <family val="0"/>
      <charset val="178"/>
    </font>
    <font>
      <b val="true"/>
      <sz val="12"/>
      <color rgb="FFFF0000"/>
      <name val="Arial"/>
      <family val="0"/>
    </font>
    <font>
      <b val="true"/>
      <sz val="8"/>
      <color rgb="FF800000"/>
      <name val="Noto Sans"/>
      <family val="2"/>
    </font>
    <font>
      <sz val="8"/>
      <color rgb="FF800000"/>
      <name val="Noto Sans"/>
      <family val="2"/>
    </font>
    <font>
      <b val="true"/>
      <sz val="8"/>
      <color rgb="FF800000"/>
      <name val="Noto Sans Devanagari"/>
      <family val="2"/>
    </font>
    <font>
      <sz val="8"/>
      <color rgb="FF800000"/>
      <name val="Noto Sans Devanagari"/>
      <family val="2"/>
    </font>
    <font>
      <sz val="12"/>
      <color rgb="FF000000"/>
      <name val="Arial"/>
      <family val="0"/>
    </font>
    <font>
      <sz val="12"/>
      <color rgb="FFFF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  <font>
      <sz val="12"/>
      <name val="Noto Sans Devanagari"/>
      <family val="2"/>
    </font>
    <font>
      <sz val="11"/>
      <name val="Traditional Arabic"/>
      <family val="0"/>
      <charset val="178"/>
    </font>
    <font>
      <sz val="11"/>
      <name val="Noto Sans Devanagari"/>
      <family val="2"/>
    </font>
    <font>
      <sz val="12"/>
      <name val="Bookman Old Style"/>
      <family val="1"/>
    </font>
    <font>
      <u val="double"/>
      <sz val="11"/>
      <name val="Traditional Arabic"/>
      <family val="0"/>
      <charset val="178"/>
    </font>
    <font>
      <b val="true"/>
      <u val="double"/>
      <sz val="11"/>
      <name val="Arial"/>
      <family val="2"/>
    </font>
    <font>
      <b val="true"/>
      <u val="double"/>
      <sz val="11"/>
      <name val="Traditional Arabic"/>
      <family val="0"/>
      <charset val="178"/>
    </font>
    <font>
      <sz val="9"/>
      <name val="Noto Sans Devanagari"/>
      <family val="2"/>
    </font>
    <font>
      <sz val="8"/>
      <name val="Arial"/>
      <family val="2"/>
    </font>
    <font>
      <sz val="12"/>
      <name val="Traditional Arabic"/>
      <family val="0"/>
    </font>
    <font>
      <sz val="10"/>
      <name val="Traditional Arabic"/>
      <family val="0"/>
    </font>
    <font>
      <sz val="10"/>
      <name val="Bookman Old Style"/>
      <family val="1"/>
    </font>
    <font>
      <b val="true"/>
      <sz val="11"/>
      <name val="Traditional Arabic"/>
      <family val="0"/>
      <charset val="178"/>
    </font>
    <font>
      <b val="true"/>
      <u val="single"/>
      <sz val="11"/>
      <name val="Traditional Arabic"/>
      <family val="0"/>
      <charset val="178"/>
    </font>
    <font>
      <sz val="11"/>
      <color rgb="FF000000"/>
      <name val="Noto Sans Devanagari"/>
      <family val="2"/>
    </font>
    <font>
      <sz val="11"/>
      <color rgb="FF000000"/>
      <name val="Traditional Arabic"/>
      <family val="0"/>
      <charset val="178"/>
    </font>
    <font>
      <b val="true"/>
      <u val="double"/>
      <sz val="12"/>
      <name val="Arial"/>
      <family val="2"/>
    </font>
    <font>
      <b val="true"/>
      <u val="double"/>
      <sz val="12"/>
      <name val="Traditional Arabic"/>
      <family val="0"/>
      <charset val="178"/>
    </font>
    <font>
      <b val="true"/>
      <u val="double"/>
      <sz val="11"/>
      <name val="Noto Sans Devanagari"/>
      <family val="2"/>
    </font>
    <font>
      <b val="true"/>
      <u val="double"/>
      <sz val="12"/>
      <name val="Noto Sans Devanagari"/>
      <family val="2"/>
    </font>
    <font>
      <b val="true"/>
      <u val="double"/>
      <sz val="10"/>
      <name val="Traditional Arabic"/>
      <family val="0"/>
      <charset val="178"/>
    </font>
    <font>
      <b val="true"/>
      <sz val="9"/>
      <name val="Arial"/>
      <family val="2"/>
    </font>
    <font>
      <b val="true"/>
      <sz val="9"/>
      <name val="Traditional Arabic"/>
      <family val="0"/>
      <charset val="178"/>
    </font>
    <font>
      <sz val="11"/>
      <name val="Arial"/>
      <family val="2"/>
    </font>
    <font>
      <b val="true"/>
      <sz val="20"/>
      <color rgb="FF0000FF"/>
      <name val="Arial"/>
      <family val="2"/>
    </font>
    <font>
      <b val="true"/>
      <sz val="20"/>
      <color rgb="FF0000FF"/>
      <name val="Traditional Arabic"/>
      <family val="0"/>
      <charset val="178"/>
    </font>
    <font>
      <sz val="17"/>
      <name val="Traditional Arabic"/>
      <family val="0"/>
      <charset val="178"/>
    </font>
    <font>
      <b val="true"/>
      <sz val="17"/>
      <name val="Arial"/>
      <family val="2"/>
    </font>
    <font>
      <b val="true"/>
      <sz val="18"/>
      <color rgb="FFFF0000"/>
      <name val="Traditional Arabic"/>
      <family val="0"/>
      <charset val="178"/>
    </font>
    <font>
      <b val="true"/>
      <sz val="17"/>
      <name val="Traditional Arabic"/>
      <family val="0"/>
      <charset val="178"/>
    </font>
    <font>
      <sz val="26"/>
      <name val="Traditional Arabic"/>
      <family val="0"/>
      <charset val="178"/>
    </font>
    <font>
      <b val="true"/>
      <u val="single"/>
      <sz val="17"/>
      <color rgb="FF0000FF"/>
      <name val="Arial"/>
      <family val="2"/>
    </font>
    <font>
      <b val="true"/>
      <u val="single"/>
      <sz val="17"/>
      <color rgb="FF0000FF"/>
      <name val="Traditional Arabic"/>
      <family val="0"/>
      <charset val="178"/>
    </font>
    <font>
      <b val="true"/>
      <sz val="26"/>
      <name val="Traditional Arabic"/>
      <family val="0"/>
      <charset val="178"/>
    </font>
    <font>
      <b val="true"/>
      <sz val="17"/>
      <color rgb="FF0000FF"/>
      <name val="Arial"/>
      <family val="2"/>
    </font>
    <font>
      <b val="true"/>
      <u val="single"/>
      <sz val="20"/>
      <name val="Traditional Arabic"/>
      <family val="0"/>
      <charset val="178"/>
    </font>
    <font>
      <b val="true"/>
      <u val="single"/>
      <sz val="20"/>
      <name val="Arial"/>
      <family val="2"/>
    </font>
    <font>
      <b val="true"/>
      <u val="single"/>
      <sz val="17"/>
      <name val="Traditional Arabic"/>
      <family val="0"/>
      <charset val="178"/>
    </font>
    <font>
      <sz val="16"/>
      <color rgb="FFFFFFFF"/>
      <name val="Traditional Arabic"/>
      <family val="0"/>
      <charset val="178"/>
    </font>
    <font>
      <b val="true"/>
      <sz val="17"/>
      <color rgb="FF0000FF"/>
      <name val="Traditional Arabic"/>
      <family val="0"/>
      <charset val="178"/>
    </font>
    <font>
      <sz val="14"/>
      <color rgb="FFFFFFFF"/>
      <name val="Traditional Arabic"/>
      <family val="0"/>
      <charset val="178"/>
    </font>
    <font>
      <b val="true"/>
      <u val="single"/>
      <sz val="14"/>
      <name val="Noto Sans Devanagari"/>
      <family val="2"/>
    </font>
    <font>
      <i val="true"/>
      <u val="single"/>
      <sz val="14"/>
      <name val="Traditional Arabic"/>
      <family val="0"/>
      <charset val="178"/>
    </font>
    <font>
      <b val="true"/>
      <sz val="12"/>
      <name val="Noto Sans Devanagari"/>
      <family val="2"/>
    </font>
    <font>
      <b val="true"/>
      <u val="single"/>
      <sz val="16"/>
      <name val="Noto Sans Devanagari"/>
      <family val="2"/>
    </font>
    <font>
      <sz val="18"/>
      <name val="Noto Sans Devanagari"/>
      <family val="2"/>
    </font>
    <font>
      <sz val="20"/>
      <name val="Noto Sans Devanagari"/>
      <family val="2"/>
    </font>
    <font>
      <b val="true"/>
      <u val="single"/>
      <sz val="18"/>
      <name val="Noto Sans Devanagari"/>
      <family val="2"/>
    </font>
    <font>
      <sz val="22"/>
      <color rgb="FF993300"/>
      <name val="Traditional Arabic"/>
      <family val="0"/>
      <charset val="178"/>
    </font>
    <font>
      <b val="true"/>
      <u val="double"/>
      <sz val="14"/>
      <name val="Noto Sans Devanagari"/>
      <family val="2"/>
    </font>
    <font>
      <u val="double"/>
      <sz val="14"/>
      <name val="Noto Sans Devanagari"/>
      <family val="2"/>
    </font>
    <font>
      <u val="double"/>
      <sz val="14"/>
      <name val="Traditional Arabic"/>
      <family val="0"/>
      <charset val="17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</fills>
  <borders count="3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/>
      <diagonal/>
    </border>
    <border diagonalUp="false" diagonalDown="false">
      <left style="thin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uble">
        <color rgb="FF808080"/>
      </right>
      <top/>
      <bottom/>
      <diagonal/>
    </border>
    <border diagonalUp="false" diagonalDown="false">
      <left style="thin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/>
      <bottom style="thin"/>
      <diagonal/>
    </border>
    <border diagonalUp="false" diagonalDown="false">
      <left style="double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/>
      <diagonal/>
    </border>
    <border diagonalUp="false" diagonalDown="false">
      <left/>
      <right style="double">
        <color rgb="FF808080"/>
      </right>
      <top style="double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double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808080"/>
      </left>
      <right/>
      <top style="double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/>
      <right style="double">
        <color rgb="FFFF0000"/>
      </right>
      <top style="thin"/>
      <bottom style="double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ashed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ashed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dashed">
        <color rgb="FFFF0000"/>
      </right>
      <top style="dashed">
        <color rgb="FFFF0000"/>
      </top>
      <bottom style="double">
        <color rgb="FFFF0000"/>
      </bottom>
      <diagonal/>
    </border>
    <border diagonalUp="false" diagonalDown="false">
      <left/>
      <right style="dashed">
        <color rgb="FFFF0000"/>
      </right>
      <top style="double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ouble">
        <color rgb="FFFF0000"/>
      </top>
      <bottom style="dashed">
        <color rgb="FFFF0000"/>
      </bottom>
      <diagonal/>
    </border>
    <border diagonalUp="false" diagonalDown="false">
      <left/>
      <right style="double">
        <color rgb="FFFF0000"/>
      </right>
      <top style="dashed">
        <color rgb="FFFF8080"/>
      </top>
      <bottom style="double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ouble">
        <color rgb="FFFF808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ouble">
        <color rgb="FFFF8080"/>
      </bottom>
      <diagonal/>
    </border>
    <border diagonalUp="false" diagonalDown="false">
      <left/>
      <right style="dashed">
        <color rgb="FFFF8080"/>
      </right>
      <top style="double">
        <color rgb="FFFF8080"/>
      </top>
      <bottom style="double">
        <color rgb="FFFF8080"/>
      </bottom>
      <diagonal/>
    </border>
    <border diagonalUp="false" diagonalDown="false">
      <left style="dashed">
        <color rgb="FFFF8080"/>
      </left>
      <right style="dashed">
        <color rgb="FFFF8080"/>
      </right>
      <top style="double">
        <color rgb="FFFF8080"/>
      </top>
      <bottom style="double">
        <color rgb="FFFF8080"/>
      </bottom>
      <diagonal/>
    </border>
    <border diagonalUp="false" diagonalDown="false">
      <left style="dashed">
        <color rgb="FFFF8080"/>
      </left>
      <right style="double">
        <color rgb="FFFF8080"/>
      </right>
      <top style="double">
        <color rgb="FFFF8080"/>
      </top>
      <bottom style="double">
        <color rgb="FFFF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ashed">
        <color rgb="FFFF0000"/>
      </left>
      <right style="double">
        <color rgb="FFFF0000"/>
      </right>
      <top style="double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double">
        <color rgb="FFFF0000"/>
      </right>
      <top style="dashed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ashed">
        <color rgb="FFFF0000"/>
      </right>
      <top style="double">
        <color rgb="FFFF0000"/>
      </top>
      <bottom/>
      <diagonal/>
    </border>
    <border diagonalUp="false" diagonalDown="false">
      <left style="dashed">
        <color rgb="FFFF0000"/>
      </left>
      <right style="dashed">
        <color rgb="FFFF0000"/>
      </right>
      <top style="double">
        <color rgb="FFFF0000"/>
      </top>
      <bottom/>
      <diagonal/>
    </border>
    <border diagonalUp="false" diagonalDown="false">
      <left style="dashed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ashed">
        <color rgb="FFFF0000"/>
      </right>
      <top/>
      <bottom/>
      <diagonal/>
    </border>
    <border diagonalUp="false" diagonalDown="false">
      <left style="dashed">
        <color rgb="FFFF0000"/>
      </left>
      <right style="dashed">
        <color rgb="FFFF0000"/>
      </right>
      <top/>
      <bottom/>
      <diagonal/>
    </border>
    <border diagonalUp="false" diagonalDown="false">
      <left style="dashed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ashed">
        <color rgb="FFFF0000"/>
      </right>
      <top/>
      <bottom style="double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ouble">
        <color rgb="FFFF0000"/>
      </bottom>
      <diagonal/>
    </border>
    <border diagonalUp="false" diagonalDown="false">
      <left style="dashed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ouble">
        <color rgb="FFFF0000"/>
      </right>
      <top/>
      <bottom style="dashed">
        <color rgb="FFFF0000"/>
      </bottom>
      <diagonal/>
    </border>
    <border diagonalUp="false" diagonalDown="false">
      <left style="double">
        <color rgb="FFFF0000"/>
      </left>
      <right style="dashed">
        <color rgb="FFFF0000"/>
      </right>
      <top style="dashed">
        <color rgb="FFFF0000"/>
      </top>
      <bottom/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/>
      <diagonal/>
    </border>
    <border diagonalUp="false" diagonalDown="false">
      <left style="dashed">
        <color rgb="FFFF0000"/>
      </left>
      <right style="double">
        <color rgb="FFFF0000"/>
      </right>
      <top style="dashed">
        <color rgb="FFFF0000"/>
      </top>
      <bottom/>
      <diagonal/>
    </border>
    <border diagonalUp="false" diagonalDown="false">
      <left style="double">
        <color rgb="FFFF0000"/>
      </left>
      <right style="dashed">
        <color rgb="FFFF0000"/>
      </right>
      <top style="double">
        <color rgb="FFFF0000"/>
      </top>
      <bottom style="dashed">
        <color rgb="FFFF0000"/>
      </bottom>
      <diagonal/>
    </border>
    <border diagonalUp="false" diagonalDown="false">
      <left style="double">
        <color rgb="FFFF0000"/>
      </left>
      <right style="dashed">
        <color rgb="FFFF0000"/>
      </right>
      <top style="dashed">
        <color rgb="FFFF0000"/>
      </top>
      <bottom style="double">
        <color rgb="FFFF00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ashed"/>
      <top style="double"/>
      <bottom style="double"/>
      <diagonal/>
    </border>
    <border diagonalUp="false" diagonalDown="false">
      <left style="dashed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double">
        <color rgb="FFFFCC00"/>
      </left>
      <right style="thin">
        <color rgb="FFFFCC00"/>
      </right>
      <top style="double">
        <color rgb="FFFFCC00"/>
      </top>
      <bottom style="double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double">
        <color rgb="FFFFCC00"/>
      </top>
      <bottom style="double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double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double">
        <color rgb="FFFFCC00"/>
      </right>
      <top style="double">
        <color rgb="FFFFCC00"/>
      </top>
      <bottom style="double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double">
        <color rgb="FFFFCC00"/>
      </bottom>
      <diagonal/>
    </border>
    <border diagonalUp="false" diagonalDown="false">
      <left style="thin">
        <color rgb="FFFFCC00"/>
      </left>
      <right/>
      <top style="thin">
        <color rgb="FFFFCC00"/>
      </top>
      <bottom style="double">
        <color rgb="FFFFCC00"/>
      </bottom>
      <diagonal/>
    </border>
    <border diagonalUp="false" diagonalDown="false">
      <left style="double">
        <color rgb="FFFFCC00"/>
      </left>
      <right style="double">
        <color rgb="FFFFCC00"/>
      </right>
      <top style="thin">
        <color rgb="FFFFCC00"/>
      </top>
      <bottom style="double">
        <color rgb="FFFFCC00"/>
      </bottom>
      <diagonal/>
    </border>
    <border diagonalUp="false" diagonalDown="false">
      <left style="double">
        <color rgb="FFFFCC00"/>
      </left>
      <right style="thin"/>
      <top style="double">
        <color rgb="FFFFCC00"/>
      </top>
      <bottom/>
      <diagonal/>
    </border>
    <border diagonalUp="false" diagonalDown="false">
      <left style="thin"/>
      <right style="thin"/>
      <top style="double">
        <color rgb="FFFFCC00"/>
      </top>
      <bottom/>
      <diagonal/>
    </border>
    <border diagonalUp="false" diagonalDown="false">
      <left style="thin"/>
      <right/>
      <top style="double">
        <color rgb="FFFFCC00"/>
      </top>
      <bottom/>
      <diagonal/>
    </border>
    <border diagonalUp="false" diagonalDown="false">
      <left style="double">
        <color rgb="FFFFCC00"/>
      </left>
      <right style="double">
        <color rgb="FFFFCC00"/>
      </right>
      <top style="double">
        <color rgb="FFFFCC00"/>
      </top>
      <bottom/>
      <diagonal/>
    </border>
    <border diagonalUp="false" diagonalDown="false">
      <left/>
      <right style="thin"/>
      <top style="double">
        <color rgb="FFFFCC00"/>
      </top>
      <bottom/>
      <diagonal/>
    </border>
    <border diagonalUp="false" diagonalDown="false">
      <left style="thin"/>
      <right style="double">
        <color rgb="FFFFCC00"/>
      </right>
      <top style="double">
        <color rgb="FFFFCC00"/>
      </top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>
        <color rgb="FFFFCC00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FFCC00"/>
      </left>
      <right style="double">
        <color rgb="FFFFCC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>
        <color rgb="FFFFCC00"/>
      </right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>
        <color rgb="FFFFCC00"/>
      </left>
      <right style="thin"/>
      <top/>
      <bottom style="double">
        <color rgb="FFFFCC00"/>
      </bottom>
      <diagonal/>
    </border>
    <border diagonalUp="false" diagonalDown="false">
      <left style="thin"/>
      <right style="thin"/>
      <top/>
      <bottom style="double">
        <color rgb="FFFFCC00"/>
      </bottom>
      <diagonal/>
    </border>
    <border diagonalUp="false" diagonalDown="false">
      <left style="thin"/>
      <right/>
      <top/>
      <bottom style="double">
        <color rgb="FFFFCC00"/>
      </bottom>
      <diagonal/>
    </border>
    <border diagonalUp="false" diagonalDown="false">
      <left style="double">
        <color rgb="FFFFCC00"/>
      </left>
      <right style="double">
        <color rgb="FFFFCC00"/>
      </right>
      <top/>
      <bottom style="double">
        <color rgb="FFFFCC00"/>
      </bottom>
      <diagonal/>
    </border>
    <border diagonalUp="false" diagonalDown="false">
      <left/>
      <right style="thin"/>
      <top/>
      <bottom style="double">
        <color rgb="FFFFCC00"/>
      </bottom>
      <diagonal/>
    </border>
    <border diagonalUp="false" diagonalDown="false">
      <left style="thin"/>
      <right style="double">
        <color rgb="FFFFCC00"/>
      </right>
      <top/>
      <bottom style="double">
        <color rgb="FFFFCC00"/>
      </bottom>
      <diagonal/>
    </border>
    <border diagonalUp="false" diagonalDown="false">
      <left style="double">
        <color rgb="FFFFCC00"/>
      </left>
      <right style="double">
        <color rgb="FFFFCC00"/>
      </right>
      <top style="double">
        <color rgb="FFFFCC00"/>
      </top>
      <bottom style="double">
        <color rgb="FFFFCC00"/>
      </bottom>
      <diagonal/>
    </border>
    <border diagonalUp="false" diagonalDown="false">
      <left style="double">
        <color rgb="FFFFCC00"/>
      </left>
      <right/>
      <top style="double">
        <color rgb="FFFFCC00"/>
      </top>
      <bottom style="double">
        <color rgb="FFFFCC00"/>
      </bottom>
      <diagonal/>
    </border>
    <border diagonalUp="false" diagonalDown="false">
      <left/>
      <right style="double">
        <color rgb="FFFFCC00"/>
      </right>
      <top style="double">
        <color rgb="FFFFCC00"/>
      </top>
      <bottom style="double">
        <color rgb="FFFFCC00"/>
      </bottom>
      <diagonal/>
    </border>
    <border diagonalUp="false" diagonalDown="false">
      <left style="dashed"/>
      <right style="dashed"/>
      <top style="thick"/>
      <bottom style="dashed"/>
      <diagonal/>
    </border>
    <border diagonalUp="false" diagonalDown="false">
      <left style="dashed"/>
      <right/>
      <top style="thick"/>
      <bottom style="dashed"/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double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double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/>
      <top style="medium"/>
      <bottom style="medium">
        <color rgb="FF808080"/>
      </bottom>
      <diagonal/>
    </border>
    <border diagonalUp="false" diagonalDown="false">
      <left style="thin"/>
      <right style="thin"/>
      <top style="medium"/>
      <bottom style="medium">
        <color rgb="FF808080"/>
      </bottom>
      <diagonal/>
    </border>
    <border diagonalUp="false" diagonalDown="false">
      <left style="thin"/>
      <right style="medium"/>
      <top style="medium"/>
      <bottom style="medium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FFFFFF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double">
        <color rgb="FFFF6600"/>
      </left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double">
        <color rgb="FFFF6600"/>
      </left>
      <right style="medium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medium">
        <color rgb="FFFF6600"/>
      </left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 style="double">
        <color rgb="FFFF0000"/>
      </right>
      <top style="medium">
        <color rgb="FFFF0000"/>
      </top>
      <bottom/>
      <diagonal/>
    </border>
    <border diagonalUp="false" diagonalDown="false">
      <left/>
      <right style="double">
        <color rgb="FFFF0000"/>
      </right>
      <top style="medium">
        <color rgb="FF3366FF"/>
      </top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8080"/>
      </left>
      <right/>
      <top style="medium">
        <color rgb="FF808080"/>
      </top>
      <bottom style="double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/>
      <bottom style="thin">
        <color rgb="FF808080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70" fontId="16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8" applyFont="true" applyBorder="true" applyAlignment="false" applyProtection="false"/>
    <xf numFmtId="164" fontId="27" fillId="20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70" fontId="2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applyFont="true" applyBorder="true" applyAlignment="false" applyProtection="false"/>
    <xf numFmtId="170" fontId="1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2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3" xfId="10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3" fillId="6" borderId="1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3" xfId="1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0" borderId="13" xfId="1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1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0" xfId="10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36" fillId="0" borderId="0" xfId="1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14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16" borderId="14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3" xfId="10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13" xfId="1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1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6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6" borderId="14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14" xfId="10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36" fillId="0" borderId="0" xfId="1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4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1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20" borderId="0" xfId="10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6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03" applyFont="true" applyBorder="false" applyAlignment="true" applyProtection="true">
      <alignment horizontal="center" vertical="bottom" textRotation="0" wrapText="false" indent="0" shrinkToFit="false" readingOrder="2"/>
      <protection locked="true" hidden="false"/>
    </xf>
    <xf numFmtId="174" fontId="43" fillId="20" borderId="0" xfId="10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" fillId="0" borderId="0" xfId="10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8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6" borderId="2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6" borderId="2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21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20" fillId="0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6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0" borderId="24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44" fillId="0" borderId="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2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26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44" fillId="0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6" borderId="17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44" fillId="6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6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3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2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26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26" borderId="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26" borderId="3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26" borderId="2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26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26" borderId="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26" borderId="3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26" borderId="2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6" borderId="2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6" borderId="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3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3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3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26" borderId="21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44" fillId="26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6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5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32" xfId="5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34" xfId="5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8" fillId="26" borderId="24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20" fillId="26" borderId="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6" borderId="3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3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3" xfId="5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32" xfId="5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34" xfId="5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26" borderId="3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26" borderId="32" xfId="5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26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26" borderId="34" xfId="5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0" borderId="3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26" borderId="33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44" fillId="26" borderId="3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3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6" borderId="3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3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6" borderId="37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44" fillId="6" borderId="3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6" borderId="3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35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44" fillId="0" borderId="3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3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7" borderId="32" xfId="5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27" borderId="34" xfId="5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8" fillId="0" borderId="3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44" fillId="22" borderId="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3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3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6" borderId="17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45" fillId="0" borderId="21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44" fillId="0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4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45" fillId="0" borderId="40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0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6" borderId="2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6" borderId="2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22" borderId="20" xfId="9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50" fillId="22" borderId="2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3" fillId="6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6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6" borderId="17" xfId="104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81" fontId="54" fillId="6" borderId="41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6" borderId="17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6" borderId="4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6" borderId="4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6" borderId="40" xfId="10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54" fillId="0" borderId="43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4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35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6" borderId="3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6" borderId="44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6" borderId="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6" borderId="24" xfId="10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54" fillId="0" borderId="31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24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3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6" borderId="2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6" borderId="4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6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6" borderId="33" xfId="10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54" fillId="0" borderId="46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33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32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6" borderId="34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6" borderId="47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6" borderId="4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6" borderId="17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4" fillId="6" borderId="17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104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84" fontId="4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2" fillId="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2" fillId="6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113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5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6" borderId="4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6" borderId="4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6" borderId="5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5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5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5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5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7" fillId="0" borderId="55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67" fillId="0" borderId="56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65" fillId="0" borderId="57" xfId="11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65" fillId="0" borderId="59" xfId="11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67" fillId="0" borderId="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5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60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66" fillId="0" borderId="5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61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69" fillId="0" borderId="55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69" fillId="0" borderId="56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70" fillId="0" borderId="5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5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62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67" fillId="0" borderId="52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25" fillId="0" borderId="5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6" borderId="48" xfId="11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67" fillId="6" borderId="4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6" borderId="49" xfId="11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0" borderId="0" xfId="113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2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6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55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25" fillId="0" borderId="65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25" fillId="0" borderId="56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25" fillId="0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66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65" fillId="0" borderId="5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5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61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70" fillId="0" borderId="55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70" fillId="0" borderId="56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6" fontId="25" fillId="0" borderId="61" xfId="113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81" fontId="25" fillId="6" borderId="67" xfId="11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81" fontId="25" fillId="6" borderId="68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6" borderId="58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6" borderId="68" xfId="11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81" fontId="65" fillId="6" borderId="69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1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1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11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6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6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6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77" fillId="0" borderId="72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7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59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73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59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59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55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56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2" fillId="0" borderId="55" xfId="11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88" fontId="72" fillId="0" borderId="56" xfId="11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88" fontId="72" fillId="0" borderId="57" xfId="11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80" fillId="0" borderId="59" xfId="11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72" fillId="0" borderId="55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2" fillId="0" borderId="60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59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2" fillId="0" borderId="55" xfId="11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6" fontId="72" fillId="0" borderId="56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2" fillId="0" borderId="74" xfId="11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88" fontId="72" fillId="0" borderId="60" xfId="11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88" fontId="72" fillId="0" borderId="75" xfId="11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81" fontId="72" fillId="0" borderId="55" xfId="113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81" fontId="72" fillId="0" borderId="56" xfId="113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81" fontId="72" fillId="0" borderId="59" xfId="113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72" fillId="0" borderId="59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59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59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2" fillId="0" borderId="60" xfId="113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72" fillId="0" borderId="55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2" fillId="0" borderId="59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2" fillId="0" borderId="59" xfId="113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6" fontId="72" fillId="0" borderId="60" xfId="113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6" fontId="72" fillId="0" borderId="56" xfId="113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80" fillId="0" borderId="59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2" fillId="6" borderId="48" xfId="11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6" fontId="72" fillId="6" borderId="4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6" borderId="5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6" borderId="6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2" fillId="6" borderId="49" xfId="11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80" fillId="6" borderId="58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11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6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6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8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3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3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3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8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8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8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7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7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7" fillId="6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7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6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8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6" fontId="67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8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6" fontId="6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8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6" fontId="2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8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6" fontId="6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5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0" fontId="97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8" fillId="6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8" fillId="6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8" fillId="6" borderId="5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9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9" fillId="0" borderId="5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0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7" fillId="0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9" fillId="0" borderId="5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9" fillId="0" borderId="5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0" borderId="10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0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1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6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6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6" borderId="58" xfId="15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0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9" fillId="0" borderId="10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0" borderId="10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99" xfId="15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7" fillId="0" borderId="10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9" fillId="0" borderId="10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0" borderId="10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" xfId="15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9" fillId="0" borderId="10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0" borderId="10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01" xfId="15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99" fillId="0" borderId="1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0" borderId="1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10" xfId="15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7" fillId="0" borderId="1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9" fillId="0" borderId="1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0" borderId="1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12" xfId="15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9" fillId="0" borderId="1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13" xfId="15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101" fillId="0" borderId="1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6" borderId="1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6" borderId="1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6" borderId="116" xfId="15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98" fillId="0" borderId="11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9" fillId="0" borderId="1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0" borderId="1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19" xfId="15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7" fillId="0" borderId="1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7" fontId="69" fillId="0" borderId="12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7" fontId="69" fillId="0" borderId="1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123" xfId="15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101" fillId="0" borderId="12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00" fillId="6" borderId="1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6" borderId="1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6" borderId="126" xfId="15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8" fillId="0" borderId="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6" borderId="1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6" borderId="1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1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12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14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6" borderId="1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1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14" xfId="107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25" fillId="0" borderId="116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9" fillId="0" borderId="13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33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36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6" borderId="114" xfId="107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9" fillId="0" borderId="139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4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30" xfId="107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2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33" xfId="107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91" fontId="8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14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1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33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1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4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1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4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12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6" borderId="1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4" fillId="6" borderId="1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6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0" borderId="0" xfId="9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7" fillId="0" borderId="0" xfId="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7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146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6" borderId="14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0" borderId="147" xfId="9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2" fontId="119" fillId="0" borderId="147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0" borderId="148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19" fillId="0" borderId="14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146" xfId="9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3" fontId="119" fillId="0" borderId="147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18" fillId="0" borderId="147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8" fillId="0" borderId="14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8" fillId="0" borderId="147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147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0" borderId="149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19" fillId="0" borderId="149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47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0" borderId="15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14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18" fillId="0" borderId="151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3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8" fillId="0" borderId="3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8" fillId="0" borderId="4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8" fillId="0" borderId="15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8" fillId="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8" fillId="0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3" fillId="6" borderId="14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23" fillId="6" borderId="14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6" fillId="0" borderId="153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148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0" borderId="154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15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14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25" fillId="0" borderId="156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8" fillId="0" borderId="1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8" fillId="0" borderId="15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158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159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5" fillId="0" borderId="156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0" fillId="20" borderId="153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0" fillId="20" borderId="159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8" fillId="0" borderId="0" xfId="95" applyFont="true" applyBorder="true" applyAlignment="true" applyProtection="true">
      <alignment horizontal="left" vertical="center" textRotation="0" wrapText="false" indent="3" shrinkToFit="true"/>
      <protection locked="true" hidden="false"/>
    </xf>
    <xf numFmtId="167" fontId="129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5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30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15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8" fillId="0" borderId="16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96" fontId="108" fillId="0" borderId="16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8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6" fontId="108" fillId="0" borderId="2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85" fontId="76" fillId="0" borderId="2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20" borderId="16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1" fillId="0" borderId="16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1" fillId="0" borderId="165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131" fillId="0" borderId="1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0" borderId="16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96" fontId="108" fillId="0" borderId="16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1" fillId="0" borderId="8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0" borderId="16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0" borderId="16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1" fillId="0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5" fontId="108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5" fontId="108" fillId="0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20" borderId="17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1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6" fontId="108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96" fontId="108" fillId="0" borderId="17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5" fontId="108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0" borderId="17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1" fillId="0" borderId="16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1" fillId="0" borderId="16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16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6" fontId="20" fillId="0" borderId="2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1" fontId="20" fillId="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6" fontId="108" fillId="0" borderId="2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1" fontId="108" fillId="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85" fontId="108" fillId="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2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1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8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8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20" borderId="1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1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8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1" fillId="0" borderId="17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5" fontId="108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8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6" fontId="108" fillId="0" borderId="17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0" borderId="8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1" fillId="0" borderId="8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0" borderId="17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96" fontId="108" fillId="0" borderId="1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0" borderId="17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1" fillId="0" borderId="17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5" fontId="108" fillId="0" borderId="17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0" borderId="17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6" fontId="108" fillId="0" borderId="17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0" borderId="18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1" fillId="0" borderId="3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85" fontId="76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6" fillId="0" borderId="18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20" borderId="18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1" fillId="0" borderId="18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0" borderId="18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96" fontId="108" fillId="0" borderId="9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0" borderId="9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1" fillId="0" borderId="15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6" fontId="108" fillId="0" borderId="18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8" fillId="20" borderId="18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1" fillId="0" borderId="18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96" fontId="108" fillId="0" borderId="9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8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8" fillId="0" borderId="8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9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6" fontId="108" fillId="0" borderId="9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8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8" fillId="0" borderId="8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9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8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96" fontId="108" fillId="0" borderId="9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8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8" fillId="0" borderId="8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84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108" fillId="0" borderId="8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96" fontId="108" fillId="0" borderId="18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17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8" fillId="0" borderId="17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8" fillId="0" borderId="19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1" fillId="0" borderId="18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6" fontId="108" fillId="0" borderId="18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6" fontId="108" fillId="0" borderId="15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1" fillId="0" borderId="19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0" borderId="19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1" fillId="0" borderId="19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85" fontId="76" fillId="0" borderId="19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1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2" fillId="0" borderId="19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6" fontId="102" fillId="0" borderId="16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1" fontId="10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2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5" fontId="71" fillId="0" borderId="7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20" borderId="19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5" fillId="0" borderId="18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0" borderId="165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135" fillId="0" borderId="1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0" borderId="18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96" fontId="102" fillId="0" borderId="9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0" borderId="8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6" fillId="0" borderId="16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0" borderId="9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5" fillId="0" borderId="15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6" fontId="102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5" fontId="102" fillId="0" borderId="18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20" borderId="18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2" fillId="0" borderId="16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5" fillId="0" borderId="18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96" fontId="102" fillId="0" borderId="19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5" fontId="102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0" borderId="18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96" fontId="102" fillId="0" borderId="19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2" fillId="0" borderId="20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5" fontId="102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96" fontId="102" fillId="0" borderId="9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1" fontId="102" fillId="0" borderId="8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2" fillId="0" borderId="8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85" fontId="102" fillId="0" borderId="8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2" fillId="0" borderId="9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6" fontId="102" fillId="0" borderId="9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2" fillId="0" borderId="8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2" fillId="0" borderId="8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2" fillId="0" borderId="9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2" fillId="0" borderId="8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96" fontId="102" fillId="0" borderId="18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2" fillId="0" borderId="17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2" fillId="0" borderId="17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2" fillId="0" borderId="19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5" fillId="0" borderId="18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2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102" fillId="0" borderId="18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6" fontId="102" fillId="0" borderId="15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6" fillId="0" borderId="17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5" fillId="0" borderId="19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6" fontId="102" fillId="0" borderId="17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5" fillId="0" borderId="7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7" fillId="0" borderId="0" xfId="11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7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7" fillId="0" borderId="0" xfId="11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91" fontId="67" fillId="0" borderId="0" xfId="11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8" fillId="0" borderId="0" xfId="11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8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8" fillId="0" borderId="0" xfId="11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91" fontId="78" fillId="0" borderId="0" xfId="11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2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7" fillId="0" borderId="0" xfId="110" applyFont="true" applyBorder="false" applyAlignment="true" applyProtection="false">
      <alignment horizontal="right" vertical="center" textRotation="0" wrapText="false" indent="10" shrinkToFit="false"/>
      <protection locked="true" hidden="false"/>
    </xf>
    <xf numFmtId="164" fontId="138" fillId="0" borderId="0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7" fillId="0" borderId="0" xfId="11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7" fillId="0" borderId="0" xfId="11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0" fillId="24" borderId="20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4" borderId="201" xfId="1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94" fontId="141" fillId="4" borderId="20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6" fontId="84" fillId="22" borderId="35" xfId="1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94" fontId="67" fillId="0" borderId="0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2" fillId="6" borderId="202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2" fillId="6" borderId="20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2" fillId="6" borderId="203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2" fillId="6" borderId="203" xfId="1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2" fillId="6" borderId="204" xfId="1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2" fillId="6" borderId="205" xfId="1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42" fillId="24" borderId="147" xfId="1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91" fontId="142" fillId="24" borderId="147" xfId="1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2" fillId="6" borderId="206" xfId="1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2" fillId="6" borderId="207" xfId="1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2" fillId="6" borderId="208" xfId="1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4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20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4" fillId="24" borderId="210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24" borderId="2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10" xfId="11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5" fillId="0" borderId="210" xfId="11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5" fillId="0" borderId="211" xfId="11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5" fillId="24" borderId="212" xfId="11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5" fillId="0" borderId="213" xfId="11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5" fillId="0" borderId="214" xfId="11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94" fontId="144" fillId="22" borderId="215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1" fontId="144" fillId="22" borderId="216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4" fontId="144" fillId="22" borderId="216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4" fontId="144" fillId="22" borderId="15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217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5" fillId="0" borderId="84" xfId="11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94" fontId="67" fillId="24" borderId="8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67" fillId="24" borderId="8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67" fillId="0" borderId="8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67" fillId="0" borderId="218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67" fillId="24" borderId="219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67" fillId="0" borderId="220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67" fillId="0" borderId="22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22" borderId="222" xfId="6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91" fontId="84" fillId="22" borderId="223" xfId="6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4" fillId="22" borderId="223" xfId="6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94" fontId="84" fillId="22" borderId="22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2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22" borderId="225" xfId="6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4" fillId="22" borderId="226" xfId="6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94" fontId="84" fillId="22" borderId="227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84" xfId="11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84" fillId="22" borderId="215" xfId="6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4" fillId="22" borderId="216" xfId="6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94" fontId="84" fillId="22" borderId="15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84" fillId="22" borderId="228" xfId="6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4" fillId="22" borderId="229" xfId="6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94" fontId="25" fillId="24" borderId="8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24" borderId="8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0" borderId="8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0" borderId="218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24" borderId="219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0" borderId="220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0" borderId="218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230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4" fontId="25" fillId="24" borderId="23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24" borderId="23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0" borderId="23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0" borderId="232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24" borderId="233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0" borderId="23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0" borderId="235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6" fillId="0" borderId="3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3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6" borderId="23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4" fillId="6" borderId="236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6" borderId="236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6" borderId="237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6" borderId="238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7" fillId="0" borderId="37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7" fillId="0" borderId="38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7" fillId="0" borderId="39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4" fillId="22" borderId="147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1" fontId="84" fillId="22" borderId="147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5" fillId="0" borderId="22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84" xfId="11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6" fontId="67" fillId="24" borderId="84" xfId="11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5" fillId="24" borderId="84" xfId="11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84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1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17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8" fillId="0" borderId="84" xfId="11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6" fontId="148" fillId="24" borderId="84" xfId="11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84" fillId="24" borderId="84" xfId="11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148" fillId="24" borderId="8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0" borderId="8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0" borderId="218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24" borderId="219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0" borderId="220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0" borderId="22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4" fillId="0" borderId="84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4" fillId="24" borderId="8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24" borderId="8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4" fillId="0" borderId="230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4" fillId="0" borderId="231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4" fillId="24" borderId="23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24" borderId="23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0" borderId="231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0" borderId="232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24" borderId="233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0" borderId="234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84" fillId="0" borderId="235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5" fillId="0" borderId="231" xfId="11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46" fillId="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2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22" borderId="0" xfId="6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91" fontId="84" fillId="22" borderId="0" xfId="6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94" fontId="144" fillId="22" borderId="239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1" fontId="144" fillId="22" borderId="240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4" fontId="144" fillId="22" borderId="240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94" fontId="144" fillId="22" borderId="227" xfId="11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5" fillId="0" borderId="84" xfId="11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7" fillId="0" borderId="231" xfId="11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8" fillId="0" borderId="231" xfId="11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8" fillId="0" borderId="0" xfId="11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0" fillId="24" borderId="20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2" fillId="6" borderId="203" xfId="11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2" fillId="6" borderId="20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6" borderId="203" xfId="111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2" fillId="6" borderId="205" xfId="111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105" fillId="0" borderId="84" xfId="11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6" fontId="67" fillId="0" borderId="0" xfId="11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81" fontId="67" fillId="0" borderId="0" xfId="11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1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7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5" fillId="0" borderId="24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2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14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4" fillId="0" borderId="9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93" xfId="10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54" fillId="0" borderId="9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95" xfId="10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54" fillId="0" borderId="9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97" xfId="10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54" fillId="6" borderId="14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14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9" fillId="0" borderId="19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2" xfId="10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59" fillId="0" borderId="18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5" xfId="10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59" fillId="6" borderId="14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4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7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9" fillId="0" borderId="22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52" xfId="108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59" fillId="0" borderId="22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52" xfId="108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59" fillId="0" borderId="18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85" xfId="108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9" fillId="0" borderId="7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9" xfId="108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42" fillId="0" borderId="79" xfId="108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6" fontId="115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5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8" fillId="0" borderId="24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5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1" fillId="0" borderId="9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93" xfId="108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61" fillId="0" borderId="9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95" xfId="10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2" fillId="0" borderId="95" xfId="108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61" fillId="0" borderId="9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97" xfId="10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63" fillId="6" borderId="14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14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9" fillId="0" borderId="14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7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9" fillId="6" borderId="14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9" fillId="0" borderId="24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24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9" fillId="0" borderId="24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24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7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4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4" fillId="0" borderId="0" xfId="8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65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24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24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247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248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0" borderId="25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6" fillId="0" borderId="25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9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4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3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8" fillId="23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9" fillId="23" borderId="0" xfId="8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69" fillId="24" borderId="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8" fillId="23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23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1" fillId="23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69" fillId="24" borderId="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2" fillId="22" borderId="25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2" fillId="22" borderId="25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23" borderId="257" xfId="8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71" fontId="168" fillId="24" borderId="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4" fillId="23" borderId="8" xfId="8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200" fontId="168" fillId="24" borderId="25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5" fillId="23" borderId="8" xfId="8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168" fillId="24" borderId="25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7" fillId="23" borderId="257" xfId="8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200" fontId="168" fillId="24" borderId="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68" fillId="24" borderId="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4" fillId="23" borderId="259" xfId="8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201" fontId="168" fillId="24" borderId="260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4" fillId="23" borderId="260" xfId="8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71" fontId="168" fillId="24" borderId="261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4" fillId="23" borderId="0" xfId="8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200" fontId="168" fillId="23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26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4" borderId="26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4" borderId="26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4" borderId="26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9" fillId="4" borderId="26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6" fillId="0" borderId="0" xfId="8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96" fontId="166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6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6" fillId="4" borderId="26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4" borderId="265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6" fillId="4" borderId="266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4" borderId="26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4" borderId="26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5" fillId="4" borderId="26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4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5" fillId="4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1" fillId="0" borderId="5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5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9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4" fillId="23" borderId="9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9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26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26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4" fillId="23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27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7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6" fillId="6" borderId="27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4" fillId="23" borderId="10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27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6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6" fillId="4" borderId="26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4" borderId="263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9" fillId="4" borderId="26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4" borderId="27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9" fillId="4" borderId="27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4" borderId="27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7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1" fillId="0" borderId="27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27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27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1" fillId="0" borderId="27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27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27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23" borderId="27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0" borderId="27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0" borderId="27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23" borderId="27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27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6" fillId="0" borderId="28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1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23" borderId="1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0" borderId="1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23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27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7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6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60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23" borderId="60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0" borderId="60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0" borderId="6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23" borderId="6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6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7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7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6" fillId="0" borderId="7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2" fillId="0" borderId="71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1" fillId="0" borderId="28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1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2" fillId="0" borderId="28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9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23" borderId="9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0" borderId="9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1" fillId="0" borderId="9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23" borderId="9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9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26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3" fillId="6" borderId="5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4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2" fillId="23" borderId="4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2" fillId="0" borderId="282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2" fillId="23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5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28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8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8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8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6" borderId="28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6" borderId="28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6" borderId="288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8" fillId="6" borderId="28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6" borderId="29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27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27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6" borderId="27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7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6" borderId="27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6" borderId="24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6" borderId="2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6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6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6" borderId="25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14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8" fillId="6" borderId="287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7" fillId="6" borderId="288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2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2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4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4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4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4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4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5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4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4" fillId="0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3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3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4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6" fillId="0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6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6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2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5" fillId="2" borderId="2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5" fillId="2" borderId="2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2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5" fillId="2" borderId="2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2" borderId="2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5" fillId="2" borderId="2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2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4" fillId="0" borderId="2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2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7" fillId="0" borderId="2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7" fillId="0" borderId="2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4" fillId="0" borderId="2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4" fillId="0" borderId="2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4" fillId="0" borderId="2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" borderId="2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4" fillId="2" borderId="2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9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4" fillId="0" borderId="2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4" fillId="0" borderId="2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0" borderId="27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04" fillId="0" borderId="2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0" borderId="2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0" borderId="2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0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0" borderId="2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4" fillId="0" borderId="2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0" borderId="29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04" fillId="0" borderId="2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0" borderId="2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0" borderId="2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2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2" borderId="2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4" fillId="2" borderId="2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5" fillId="20" borderId="2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2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2" borderId="2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5" fillId="2" borderId="2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0" fillId="2" borderId="2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2" borderId="2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2" borderId="2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2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1" fillId="2" borderId="2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3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2" fillId="0" borderId="2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2" fillId="0" borderId="2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2" fillId="0" borderId="2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2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0" borderId="2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3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3" fillId="0" borderId="3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2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2" fillId="0" borderId="3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2" fillId="0" borderId="2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5" fillId="0" borderId="2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3" fillId="0" borderId="3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3" fillId="0" borderId="2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0" borderId="2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8" borderId="2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2" fillId="8" borderId="2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1" fillId="8" borderId="2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1" fillId="8" borderId="2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5" fillId="2" borderId="2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5" fillId="2" borderId="2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5" fillId="2" borderId="27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5" fillId="2" borderId="2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5" fillId="2" borderId="2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5" fillId="2" borderId="2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5" fillId="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7" fillId="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5" fillId="2" borderId="2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2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2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2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2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3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3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3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3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3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2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" borderId="2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0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0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0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25" fillId="0" borderId="2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2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2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5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5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8" fillId="2" borderId="2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2" borderId="2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27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2" borderId="28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2" borderId="28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2" borderId="28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3" fillId="2" borderId="28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31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31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1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24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2" borderId="28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" borderId="28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9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27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28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8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8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4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8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28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28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28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2" borderId="28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3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1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3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1" fillId="0" borderId="2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6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6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6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2" borderId="28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4" fillId="0" borderId="0" xfId="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6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6" fillId="4" borderId="26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4" borderId="263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2" fillId="4" borderId="26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6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63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4" borderId="26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6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7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7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4" fillId="4" borderId="27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1" fillId="0" borderId="5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5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5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5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5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5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6" fillId="6" borderId="4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6" borderId="4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4" fillId="6" borderId="5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6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0" fillId="6" borderId="31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6" borderId="3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0" fillId="6" borderId="3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1" fillId="0" borderId="319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1" fillId="0" borderId="320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32" fillId="6" borderId="320" xfId="8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32" fillId="6" borderId="321" xfId="8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5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9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0" fillId="6" borderId="3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0" fillId="6" borderId="32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0" fillId="6" borderId="3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2" fillId="23" borderId="322" xfId="83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81" fontId="232" fillId="23" borderId="323" xfId="83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81" fontId="232" fillId="23" borderId="323" xfId="83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81" fontId="232" fillId="6" borderId="324" xfId="8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2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2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0" fillId="6" borderId="32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2" fillId="23" borderId="322" xfId="83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81" fontId="232" fillId="23" borderId="323" xfId="83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81" fontId="232" fillId="23" borderId="324" xfId="83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237" fillId="6" borderId="32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9" fillId="0" borderId="32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0" borderId="0" xfId="8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32" fillId="0" borderId="327" xfId="8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30" fillId="0" borderId="98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2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2" fillId="0" borderId="0" xfId="8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81" fontId="232" fillId="0" borderId="327" xfId="8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81" fontId="232" fillId="0" borderId="328" xfId="8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30" fillId="0" borderId="9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98" xfId="83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40" fillId="0" borderId="0" xfId="83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7" fontId="232" fillId="0" borderId="98" xfId="83" applyFont="true" applyBorder="true" applyAlignment="true" applyProtection="false">
      <alignment horizontal="right" vertical="center" textRotation="0" wrapText="false" indent="3" shrinkToFit="false" readingOrder="2"/>
      <protection locked="true" hidden="false"/>
    </xf>
    <xf numFmtId="177" fontId="229" fillId="0" borderId="0" xfId="83" applyFont="true" applyBorder="true" applyAlignment="true" applyProtection="false">
      <alignment horizontal="right" vertical="center" textRotation="0" wrapText="false" indent="3" shrinkToFit="false" readingOrder="2"/>
      <protection locked="true" hidden="false"/>
    </xf>
    <xf numFmtId="177" fontId="229" fillId="0" borderId="98" xfId="83" applyFont="true" applyBorder="true" applyAlignment="true" applyProtection="false">
      <alignment horizontal="right" vertical="center" textRotation="0" wrapText="false" indent="3" shrinkToFit="false" readingOrder="2"/>
      <protection locked="true" hidden="false"/>
    </xf>
    <xf numFmtId="177" fontId="232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9" fillId="0" borderId="98" xfId="83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81" fontId="232" fillId="0" borderId="329" xfId="8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6" fontId="24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0" fillId="0" borderId="98" xfId="83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7" fontId="237" fillId="0" borderId="98" xfId="8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7" fontId="242" fillId="0" borderId="0" xfId="8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232" fillId="0" borderId="330" xfId="8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7" fontId="230" fillId="0" borderId="331" xfId="83" applyFont="true" applyBorder="true" applyAlignment="true" applyProtection="false">
      <alignment horizontal="right" vertical="center" textRotation="0" wrapText="false" indent="3" shrinkToFit="false" readingOrder="2"/>
      <protection locked="true" hidden="false"/>
    </xf>
    <xf numFmtId="177" fontId="229" fillId="0" borderId="332" xfId="83" applyFont="true" applyBorder="true" applyAlignment="true" applyProtection="false">
      <alignment horizontal="right" vertical="center" textRotation="0" wrapText="false" indent="3" shrinkToFit="false" readingOrder="2"/>
      <protection locked="true" hidden="false"/>
    </xf>
    <xf numFmtId="164" fontId="232" fillId="0" borderId="332" xfId="8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81" fontId="232" fillId="0" borderId="333" xfId="8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7" fontId="237" fillId="6" borderId="325" xfId="8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206" fontId="232" fillId="6" borderId="325" xfId="8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1" fontId="24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2" fillId="0" borderId="0" xfId="8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9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2" fillId="6" borderId="325" xfId="8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4" fillId="6" borderId="32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2" fillId="0" borderId="334" xfId="83" applyFont="true" applyBorder="true" applyAlignment="true" applyProtection="false">
      <alignment horizontal="right" vertical="center" textRotation="0" wrapText="false" indent="3" shrinkToFit="false" readingOrder="2"/>
      <protection locked="true" hidden="false"/>
    </xf>
    <xf numFmtId="181" fontId="232" fillId="0" borderId="335" xfId="8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1" fontId="232" fillId="0" borderId="336" xfId="8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7" fontId="232" fillId="0" borderId="337" xfId="83" applyFont="true" applyBorder="true" applyAlignment="true" applyProtection="false">
      <alignment horizontal="right" vertical="center" textRotation="0" wrapText="false" indent="3" shrinkToFit="false" readingOrder="2"/>
      <protection locked="true" hidden="false"/>
    </xf>
    <xf numFmtId="181" fontId="232" fillId="0" borderId="338" xfId="8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1" fontId="232" fillId="0" borderId="339" xfId="8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7" fontId="232" fillId="0" borderId="340" xfId="83" applyFont="true" applyBorder="true" applyAlignment="true" applyProtection="false">
      <alignment horizontal="right" vertical="center" textRotation="0" wrapText="false" indent="3" shrinkToFit="false" readingOrder="2"/>
      <protection locked="true" hidden="false"/>
    </xf>
    <xf numFmtId="181" fontId="232" fillId="0" borderId="341" xfId="8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1" fontId="232" fillId="0" borderId="342" xfId="8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1" fontId="242" fillId="6" borderId="325" xfId="8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7" fontId="25" fillId="0" borderId="343" xfId="83" applyFont="true" applyBorder="true" applyAlignment="true" applyProtection="false">
      <alignment horizontal="right" vertical="center" textRotation="0" wrapText="false" indent="3" shrinkToFit="false" readingOrder="2"/>
      <protection locked="true" hidden="false"/>
    </xf>
    <xf numFmtId="177" fontId="25" fillId="0" borderId="0" xfId="83" applyFont="true" applyBorder="false" applyAlignment="true" applyProtection="false">
      <alignment horizontal="right" vertical="center" textRotation="0" wrapText="false" indent="3" shrinkToFit="false" readingOrder="2"/>
      <protection locked="true" hidden="false"/>
    </xf>
    <xf numFmtId="177" fontId="25" fillId="0" borderId="0" xfId="83" applyFont="true" applyBorder="true" applyAlignment="true" applyProtection="false">
      <alignment horizontal="right" vertical="center" textRotation="0" wrapText="false" indent="3" shrinkToFit="false" readingOrder="2"/>
      <protection locked="true" hidden="false"/>
    </xf>
    <xf numFmtId="164" fontId="72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23" xfId="5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6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25" xfId="5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7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8" xfId="5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17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4" fillId="0" borderId="17" xfId="5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62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7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2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11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3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4" fillId="0" borderId="29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4" fillId="0" borderId="34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0" fillId="0" borderId="3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4" fillId="0" borderId="29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2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4" fillId="0" borderId="346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25" fillId="0" borderId="2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2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2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11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25" fillId="0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2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1" fillId="28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6" fillId="0" borderId="2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5" fillId="0" borderId="179" xfId="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5" fillId="0" borderId="38" xfId="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2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5" fillId="0" borderId="294" xfId="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7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6" fillId="4" borderId="34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4" borderId="26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4" borderId="348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4" fillId="4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3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9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9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8" fillId="23" borderId="9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8" fillId="0" borderId="9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8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26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8" fillId="23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8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4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27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10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10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8" fillId="23" borderId="10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8" fillId="0" borderId="10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2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35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3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8" fillId="23" borderId="3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8" fillId="0" borderId="3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5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6" borderId="4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8" fillId="23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8" fillId="0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8" xfId="8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10" xfId="48"/>
    <cellStyle name="Comma 11" xfId="49"/>
    <cellStyle name="Comma 12" xfId="50"/>
    <cellStyle name="Comma 2" xfId="51"/>
    <cellStyle name="Comma 2 2" xfId="52"/>
    <cellStyle name="Comma 3" xfId="53"/>
    <cellStyle name="Comma 4" xfId="54"/>
    <cellStyle name="Comma 5" xfId="55"/>
    <cellStyle name="Comma 6" xfId="56"/>
    <cellStyle name="Comma 7" xfId="57"/>
    <cellStyle name="Comma 8" xfId="58"/>
    <cellStyle name="Comma 9" xfId="59"/>
    <cellStyle name="Comma_مرفق قيد الاهلاك الشهري" xfId="60"/>
    <cellStyle name="Currency 2" xfId="61"/>
    <cellStyle name="Custom - Style8" xfId="62"/>
    <cellStyle name="Data   - Style2" xfId="63"/>
    <cellStyle name="Explanatory Text" xfId="64"/>
    <cellStyle name="Good 1" xfId="65"/>
    <cellStyle name="Heading 1 1" xfId="66"/>
    <cellStyle name="Heading 2 1" xfId="67"/>
    <cellStyle name="Heading 3" xfId="68"/>
    <cellStyle name="Heading 4" xfId="69"/>
    <cellStyle name="Input" xfId="70"/>
    <cellStyle name="Labels - Style3" xfId="71"/>
    <cellStyle name="Linked Cell" xfId="72"/>
    <cellStyle name="Neutral 1" xfId="73"/>
    <cellStyle name="Normal - نمط1" xfId="74"/>
    <cellStyle name="Normal - نمط2" xfId="75"/>
    <cellStyle name="Normal - نمط3" xfId="76"/>
    <cellStyle name="Normal - نمط4" xfId="77"/>
    <cellStyle name="Normal - نمط5" xfId="78"/>
    <cellStyle name="Normal - نمط6" xfId="79"/>
    <cellStyle name="Normal - نمط7" xfId="80"/>
    <cellStyle name="Normal - نمط8" xfId="81"/>
    <cellStyle name="Normal 10" xfId="82"/>
    <cellStyle name="Normal 10 2" xfId="83"/>
    <cellStyle name="Normal 10_Akhmim gl f_r 6-2012" xfId="84"/>
    <cellStyle name="Normal 10_Akhmim gl f_r 6-2012 2" xfId="85"/>
    <cellStyle name="Normal 11" xfId="86"/>
    <cellStyle name="Normal 12" xfId="87"/>
    <cellStyle name="Normal 13" xfId="88"/>
    <cellStyle name="Normal 14" xfId="89"/>
    <cellStyle name="Normal 15" xfId="90"/>
    <cellStyle name="Normal 2" xfId="91"/>
    <cellStyle name="Normal 2 2" xfId="92"/>
    <cellStyle name="Normal 2 3" xfId="93"/>
    <cellStyle name="Normal 2 4" xfId="94"/>
    <cellStyle name="Normal 3" xfId="95"/>
    <cellStyle name="Normal 4" xfId="96"/>
    <cellStyle name="Normal 4 2" xfId="97"/>
    <cellStyle name="Normal 5" xfId="98"/>
    <cellStyle name="Normal 6" xfId="99"/>
    <cellStyle name="Normal 7" xfId="100"/>
    <cellStyle name="Normal 8" xfId="101"/>
    <cellStyle name="Normal 9" xfId="102"/>
    <cellStyle name="Normal_Break Eeven Analysis- Akhmiem GL" xfId="103"/>
    <cellStyle name="Normal_Spread_Analysis_for_Qena_SME" xfId="104"/>
    <cellStyle name="Normal_الشهرية لوحدات سوهاج 2012" xfId="105"/>
    <cellStyle name="Normal_تحليل مدينون ودائنون 2012" xfId="106"/>
    <cellStyle name="Normal_تسوية الحسابات المدينة" xfId="107"/>
    <cellStyle name="Normal_تقاير فرع المراغة مايو2012" xfId="108"/>
    <cellStyle name="Normal_مرتبات 12- 2012" xfId="109"/>
    <cellStyle name="Normal_مرفق قيد الاهلاك الشهري" xfId="110"/>
    <cellStyle name="Normal_مرفق قيد اهلاك الاصو ل لعام 2004" xfId="111"/>
    <cellStyle name="Normal_مرفق قيد اهلاك الاصو ل لعام 2004_مرفق قيد الاهلاك الشهري" xfId="112"/>
    <cellStyle name="Normal_ميزانية و قائمة الدخل الفروع 2004 " xfId="113"/>
    <cellStyle name="Note 1" xfId="114"/>
    <cellStyle name="Output" xfId="115"/>
    <cellStyle name="Percent 2" xfId="116"/>
    <cellStyle name="Percent 2 2" xfId="117"/>
    <cellStyle name="Percent 2 3" xfId="118"/>
    <cellStyle name="Percent 3" xfId="119"/>
    <cellStyle name="Percent 4" xfId="120"/>
    <cellStyle name="Percent 5" xfId="121"/>
    <cellStyle name="Reset  - Style7" xfId="122"/>
    <cellStyle name="Table  - Style6" xfId="123"/>
    <cellStyle name="Title" xfId="124"/>
    <cellStyle name="Title  - Style1" xfId="125"/>
    <cellStyle name="Total" xfId="126"/>
    <cellStyle name="TotCol - Style5" xfId="127"/>
    <cellStyle name="TotRow - Style4" xfId="128"/>
    <cellStyle name="Warning Text" xfId="129"/>
    <cellStyle name="عادي_اقفال و افتتاح قبل التعديل" xfId="130"/>
    <cellStyle name="عملة [0]_Book2" xfId="131"/>
    <cellStyle name="عملة_Book2" xfId="132"/>
    <cellStyle name="فاصلة [0]_Book2" xfId="133"/>
    <cellStyle name="فاصلة_Book2" xfId="134"/>
    <cellStyle name="*unknown*" xfId="20" builtinId="8"/>
  </cellStyles>
  <dxfs count="22">
    <dxf>
      <font>
        <name val="Bookman Old Style"/>
        <charset val="178"/>
        <family val="0"/>
        <color rgb="FFFFFFFF"/>
        <sz val="8"/>
      </font>
    </dxf>
    <dxf>
      <font>
        <name val="Bookman Old Style"/>
        <charset val="178"/>
        <family val="0"/>
        <color rgb="FFFFFFFF"/>
        <sz val="8"/>
      </font>
    </dxf>
    <dxf>
      <font>
        <name val="Bookman Old Style"/>
        <charset val="178"/>
        <family val="0"/>
        <color rgb="FFFFFFFF"/>
        <sz val="8"/>
      </font>
    </dxf>
    <dxf>
      <font>
        <name val="Bookman Old Style"/>
        <charset val="178"/>
        <family val="0"/>
        <color rgb="FFFFFFFF"/>
        <sz val="8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Bookman Old Style"/>
        <charset val="178"/>
        <family val="0"/>
        <color rgb="FFFFFFFF"/>
        <sz val="8"/>
      </font>
    </dxf>
    <dxf>
      <font>
        <name val="Bookman Old Style"/>
        <charset val="178"/>
        <family val="0"/>
        <color rgb="FFFFFFFF"/>
        <sz val="8"/>
      </font>
    </dxf>
    <dxf>
      <font>
        <name val="Bookman Old Style"/>
        <charset val="178"/>
        <family val="0"/>
        <color rgb="FF800080"/>
        <sz val="8"/>
      </font>
      <fill>
        <patternFill>
          <bgColor rgb="FFFF99CC"/>
        </patternFill>
      </fill>
    </dxf>
    <dxf>
      <font>
        <name val="Bookman Old Style"/>
        <charset val="178"/>
        <family val="0"/>
        <color rgb="FF800080"/>
        <sz val="8"/>
      </font>
      <fill>
        <patternFill>
          <bgColor rgb="FFFF99CC"/>
        </patternFill>
      </fill>
    </dxf>
    <dxf>
      <font>
        <name val="Bookman Old Style"/>
        <charset val="178"/>
        <family val="0"/>
        <color rgb="FF800080"/>
        <sz val="8"/>
      </font>
      <fill>
        <patternFill>
          <bgColor rgb="FFFF99CC"/>
        </patternFill>
      </fill>
    </dxf>
    <dxf>
      <font>
        <name val="Bookman Old Style"/>
        <charset val="178"/>
        <family val="0"/>
        <color rgb="FF800080"/>
        <sz val="8"/>
      </font>
      <fill>
        <patternFill>
          <bgColor rgb="FFFF99CC"/>
        </patternFill>
      </fill>
    </dxf>
    <dxf>
      <font>
        <name val="Bookman Old Style"/>
        <charset val="178"/>
        <family val="0"/>
        <color rgb="FF800080"/>
        <sz val="8"/>
      </font>
      <fill>
        <patternFill>
          <bgColor rgb="FFFF99CC"/>
        </patternFill>
      </fill>
    </dxf>
    <dxf>
      <font>
        <name val="Bookman Old Style"/>
        <charset val="178"/>
        <family val="0"/>
        <color rgb="FF800080"/>
        <sz val="8"/>
      </font>
      <fill>
        <patternFill>
          <b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FF"/>
        </patternFill>
      </fill>
    </dxf>
    <dxf>
      <font>
        <name val="Bookman Old Style"/>
        <charset val="178"/>
        <family val="0"/>
        <sz val="8"/>
      </font>
    </dxf>
    <dxf>
      <font>
        <name val="Bookman Old Style"/>
        <charset val="178"/>
        <family val="0"/>
        <b val="0"/>
        <i val="0"/>
        <color rgb="FF800000"/>
        <sz val="8"/>
      </font>
    </dxf>
    <dxf>
      <font>
        <name val="Bookman Old Style"/>
        <charset val="178"/>
        <family val="0"/>
        <color rgb="FF800080"/>
        <sz val="8"/>
      </font>
      <fill>
        <patternFill>
          <bgColor rgb="FFFF99CC"/>
        </patternFill>
      </fill>
    </dxf>
    <dxf>
      <font>
        <name val="Bookman Old Style"/>
        <charset val="178"/>
        <family val="0"/>
        <color rgb="FF800080"/>
        <sz val="8"/>
      </font>
      <fill>
        <patternFill>
          <bgColor rgb="FFFF99CC"/>
        </patternFill>
      </fill>
    </dxf>
    <dxf>
      <font>
        <name val="Bookman Old Style"/>
        <charset val="178"/>
        <family val="0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externalLink" Target="externalLinks/externalLink5.xml"/><Relationship Id="rId44" Type="http://schemas.openxmlformats.org/officeDocument/2006/relationships/externalLink" Target="externalLinks/externalLink6.xml"/><Relationship Id="rId45" Type="http://schemas.openxmlformats.org/officeDocument/2006/relationships/sharedStrings" Target="sharedStrings.xml"/><Relationship Id="rId4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950400</xdr:colOff>
      <xdr:row>26</xdr:row>
      <xdr:rowOff>19080</xdr:rowOff>
    </xdr:from>
    <xdr:to>
      <xdr:col>2</xdr:col>
      <xdr:colOff>-7560</xdr:colOff>
      <xdr:row>26</xdr:row>
      <xdr:rowOff>285480</xdr:rowOff>
    </xdr:to>
    <xdr:sp>
      <xdr:nvSpPr>
        <xdr:cNvPr id="0" name="AutoShape 1"/>
        <xdr:cNvSpPr/>
      </xdr:nvSpPr>
      <xdr:spPr>
        <a:xfrm>
          <a:off x="-4102560" y="8429760"/>
          <a:ext cx="942840" cy="266400"/>
        </a:xfrm>
        <a:prstGeom prst="flowChartOnlineStorage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0" anchor="t">
          <a:noAutofit/>
        </a:bodyPr>
        <a:p>
          <a:pPr algn="ctr"/>
          <a:r>
            <a:rPr b="1" lang="hi-IN" sz="1100" spc="-1" strike="noStrike">
              <a:solidFill>
                <a:srgbClr val="ff0000"/>
              </a:solidFill>
              <a:latin typeface="Arabic Transparent"/>
            </a:rPr>
            <a:t>عرض التقري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995760</xdr:colOff>
      <xdr:row>29</xdr:row>
      <xdr:rowOff>56880</xdr:rowOff>
    </xdr:from>
    <xdr:to>
      <xdr:col>2</xdr:col>
      <xdr:colOff>0</xdr:colOff>
      <xdr:row>29</xdr:row>
      <xdr:rowOff>285480</xdr:rowOff>
    </xdr:to>
    <xdr:sp>
      <xdr:nvSpPr>
        <xdr:cNvPr id="1" name="AutoShape 23"/>
        <xdr:cNvSpPr/>
      </xdr:nvSpPr>
      <xdr:spPr>
        <a:xfrm>
          <a:off x="-4147920" y="9381960"/>
          <a:ext cx="995760" cy="228600"/>
        </a:xfrm>
        <a:prstGeom prst="flowChartOnlineStorage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200" spc="-1" strike="noStrike">
              <a:solidFill>
                <a:srgbClr val="ff0000"/>
              </a:solidFill>
              <a:latin typeface="Arial (Arabic)"/>
              <a:cs typeface="Arial (Arabic)"/>
            </a:rPr>
            <a:t>عرض التقري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840120</xdr:colOff>
      <xdr:row>26</xdr:row>
      <xdr:rowOff>75960</xdr:rowOff>
    </xdr:from>
    <xdr:to>
      <xdr:col>2</xdr:col>
      <xdr:colOff>-2715840</xdr:colOff>
      <xdr:row>26</xdr:row>
      <xdr:rowOff>304560</xdr:rowOff>
    </xdr:to>
    <xdr:sp>
      <xdr:nvSpPr>
        <xdr:cNvPr id="2" name="AutoShape 39"/>
        <xdr:cNvSpPr/>
      </xdr:nvSpPr>
      <xdr:spPr>
        <a:xfrm>
          <a:off x="-6992280" y="8486640"/>
          <a:ext cx="1124280" cy="22860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 (Arabic)"/>
              <a:cs typeface="Arial (Arabic)"/>
            </a:rPr>
            <a:t>طباعة التقري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851280</xdr:colOff>
      <xdr:row>29</xdr:row>
      <xdr:rowOff>75960</xdr:rowOff>
    </xdr:from>
    <xdr:to>
      <xdr:col>2</xdr:col>
      <xdr:colOff>-2723400</xdr:colOff>
      <xdr:row>29</xdr:row>
      <xdr:rowOff>304560</xdr:rowOff>
    </xdr:to>
    <xdr:sp>
      <xdr:nvSpPr>
        <xdr:cNvPr id="3" name="AutoShape 40"/>
        <xdr:cNvSpPr/>
      </xdr:nvSpPr>
      <xdr:spPr>
        <a:xfrm>
          <a:off x="-7003440" y="9401040"/>
          <a:ext cx="1127880" cy="22860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 (Arabic)"/>
              <a:cs typeface="Arial (Arabic)"/>
            </a:rPr>
            <a:t>طباعة التقرير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45680</xdr:colOff>
      <xdr:row>1</xdr:row>
      <xdr:rowOff>9360</xdr:rowOff>
    </xdr:from>
    <xdr:to>
      <xdr:col>17</xdr:col>
      <xdr:colOff>698760</xdr:colOff>
      <xdr:row>3</xdr:row>
      <xdr:rowOff>224280</xdr:rowOff>
    </xdr:to>
    <xdr:grpSp>
      <xdr:nvGrpSpPr>
        <xdr:cNvPr id="4" name="Group 1"/>
        <xdr:cNvGrpSpPr/>
      </xdr:nvGrpSpPr>
      <xdr:grpSpPr>
        <a:xfrm>
          <a:off x="13133160" y="304560"/>
          <a:ext cx="1209960" cy="805680"/>
          <a:chOff x="13133160" y="304560"/>
          <a:chExt cx="1209960" cy="805680"/>
        </a:xfrm>
      </xdr:grpSpPr>
      <xdr:sp>
        <xdr:nvSpPr>
          <xdr:cNvPr id="5" name="WordArt 2"/>
          <xdr:cNvSpPr txBox="1"/>
        </xdr:nvSpPr>
        <xdr:spPr>
          <a:xfrm>
            <a:off x="13251240" y="304560"/>
            <a:ext cx="928800" cy="80568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80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ff"/>
                </a:solidFill>
                <a:latin typeface="Arial Black"/>
              </a:rPr>
              <a:t>MEDU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Arial Black"/>
              <a:ea typeface="Arial Black"/>
            </a:endParaRPr>
          </a:p>
        </xdr:txBody>
      </xdr:sp>
      <xdr:sp>
        <xdr:nvSpPr>
          <xdr:cNvPr id="6" name="WordArt 3"/>
          <xdr:cNvSpPr txBox="1"/>
        </xdr:nvSpPr>
        <xdr:spPr>
          <a:xfrm>
            <a:off x="13133160" y="542880"/>
            <a:ext cx="1209960" cy="320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ccffff"/>
                </a:solidFill>
                <a:latin typeface="Arial Black"/>
              </a:rPr>
              <a:t>CGC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cffff"/>
              </a:solidFill>
              <a:latin typeface="Arial Black"/>
              <a:ea typeface="Arial Black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875880</xdr:colOff>
      <xdr:row>0</xdr:row>
      <xdr:rowOff>132840</xdr:rowOff>
    </xdr:from>
    <xdr:to>
      <xdr:col>7</xdr:col>
      <xdr:colOff>-784080</xdr:colOff>
      <xdr:row>1</xdr:row>
      <xdr:rowOff>228600</xdr:rowOff>
    </xdr:to>
    <xdr:sp>
      <xdr:nvSpPr>
        <xdr:cNvPr id="7" name="AutoShape 109"/>
        <xdr:cNvSpPr/>
      </xdr:nvSpPr>
      <xdr:spPr>
        <a:xfrm>
          <a:off x="-8969760" y="132840"/>
          <a:ext cx="1181160" cy="381600"/>
        </a:xfrm>
        <a:prstGeom prst="roundRect">
          <a:avLst>
            <a:gd name="adj" fmla="val 16667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hi-IN" sz="1200" spc="-1" strike="noStrike">
              <a:solidFill>
                <a:srgbClr val="ff0000"/>
              </a:solidFill>
              <a:latin typeface="Arial (Arabic)"/>
              <a:cs typeface="Arial (Arabic)"/>
            </a:rPr>
            <a:t>القائمة الرئيسية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428280</xdr:colOff>
      <xdr:row>0</xdr:row>
      <xdr:rowOff>114120</xdr:rowOff>
    </xdr:from>
    <xdr:to>
      <xdr:col>6</xdr:col>
      <xdr:colOff>-2352960</xdr:colOff>
      <xdr:row>1</xdr:row>
      <xdr:rowOff>132840</xdr:rowOff>
    </xdr:to>
    <xdr:sp>
      <xdr:nvSpPr>
        <xdr:cNvPr id="8" name="AutoShape 1"/>
        <xdr:cNvSpPr/>
      </xdr:nvSpPr>
      <xdr:spPr>
        <a:xfrm>
          <a:off x="-16384680" y="114120"/>
          <a:ext cx="1075320" cy="418680"/>
        </a:xfrm>
        <a:prstGeom prst="roundRect">
          <a:avLst>
            <a:gd name="adj" fmla="val 16667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hi-IN" sz="1200" spc="-1" strike="noStrike">
              <a:solidFill>
                <a:srgbClr val="ff0000"/>
              </a:solidFill>
              <a:latin typeface="Arial (Arabic)"/>
              <a:cs typeface="Arial (Arabic)"/>
            </a:rPr>
            <a:t>القائمة الرئيسية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437760</xdr:colOff>
      <xdr:row>1</xdr:row>
      <xdr:rowOff>28800</xdr:rowOff>
    </xdr:from>
    <xdr:to>
      <xdr:col>9</xdr:col>
      <xdr:colOff>-106920</xdr:colOff>
      <xdr:row>2</xdr:row>
      <xdr:rowOff>199800</xdr:rowOff>
    </xdr:to>
    <xdr:sp>
      <xdr:nvSpPr>
        <xdr:cNvPr id="9" name="Oval 3"/>
        <xdr:cNvSpPr/>
      </xdr:nvSpPr>
      <xdr:spPr>
        <a:xfrm>
          <a:off x="-9784800" y="314640"/>
          <a:ext cx="858240" cy="456840"/>
        </a:xfrm>
        <a:prstGeom prst="ellipse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hi-IN" sz="1600" spc="-1" strike="noStrike">
              <a:solidFill>
                <a:srgbClr val="ff0000"/>
              </a:solidFill>
              <a:latin typeface="Arial"/>
              <a:cs typeface="Arial"/>
            </a:rPr>
            <a:t>فرز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4520</xdr:colOff>
      <xdr:row>1</xdr:row>
      <xdr:rowOff>47880</xdr:rowOff>
    </xdr:from>
    <xdr:to>
      <xdr:col>12</xdr:col>
      <xdr:colOff>-115560</xdr:colOff>
      <xdr:row>2</xdr:row>
      <xdr:rowOff>218520</xdr:rowOff>
    </xdr:to>
    <xdr:sp>
      <xdr:nvSpPr>
        <xdr:cNvPr id="10" name="Oval 4"/>
        <xdr:cNvSpPr/>
      </xdr:nvSpPr>
      <xdr:spPr>
        <a:xfrm>
          <a:off x="-11004840" y="333720"/>
          <a:ext cx="1014480" cy="45648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hi-IN" sz="2000" spc="-1" strike="noStrike">
              <a:solidFill>
                <a:srgbClr val="ff0000"/>
              </a:solidFill>
              <a:latin typeface="Arial (Arabic)"/>
              <a:cs typeface="Arial (Arabic)"/>
            </a:rPr>
            <a:t>الكل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6360</xdr:colOff>
      <xdr:row>2</xdr:row>
      <xdr:rowOff>132480</xdr:rowOff>
    </xdr:from>
    <xdr:to>
      <xdr:col>8</xdr:col>
      <xdr:colOff>-41040</xdr:colOff>
      <xdr:row>3</xdr:row>
      <xdr:rowOff>248040</xdr:rowOff>
    </xdr:to>
    <xdr:sp>
      <xdr:nvSpPr>
        <xdr:cNvPr id="11" name="Oval 2"/>
        <xdr:cNvSpPr/>
      </xdr:nvSpPr>
      <xdr:spPr>
        <a:xfrm>
          <a:off x="-8654400" y="704160"/>
          <a:ext cx="882720" cy="401040"/>
        </a:xfrm>
        <a:prstGeom prst="ellipse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hi-IN" sz="1600" spc="-1" strike="noStrike">
              <a:solidFill>
                <a:srgbClr val="ff0000"/>
              </a:solidFill>
              <a:latin typeface="Arial (Arabic)"/>
              <a:cs typeface="Arial (Arabic)"/>
            </a:rPr>
            <a:t>فرز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396360</xdr:colOff>
      <xdr:row>2</xdr:row>
      <xdr:rowOff>94680</xdr:rowOff>
    </xdr:from>
    <xdr:to>
      <xdr:col>10</xdr:col>
      <xdr:colOff>-33120</xdr:colOff>
      <xdr:row>3</xdr:row>
      <xdr:rowOff>228960</xdr:rowOff>
    </xdr:to>
    <xdr:sp>
      <xdr:nvSpPr>
        <xdr:cNvPr id="12" name="Oval 3"/>
        <xdr:cNvSpPr/>
      </xdr:nvSpPr>
      <xdr:spPr>
        <a:xfrm>
          <a:off x="-9709920" y="666360"/>
          <a:ext cx="891000" cy="41976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Arial (Arabic)"/>
              <a:cs typeface="Arial (Arabic)"/>
            </a:rPr>
            <a:t>الكل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-281520</xdr:colOff>
      <xdr:row>1</xdr:row>
      <xdr:rowOff>152280</xdr:rowOff>
    </xdr:from>
    <xdr:to>
      <xdr:col>4</xdr:col>
      <xdr:colOff>-420840</xdr:colOff>
      <xdr:row>3</xdr:row>
      <xdr:rowOff>95760</xdr:rowOff>
    </xdr:to>
    <xdr:sp>
      <xdr:nvSpPr>
        <xdr:cNvPr id="13" name="Oval 2"/>
        <xdr:cNvSpPr/>
      </xdr:nvSpPr>
      <xdr:spPr>
        <a:xfrm>
          <a:off x="-4926600" y="504720"/>
          <a:ext cx="1758240" cy="686520"/>
        </a:xfrm>
        <a:prstGeom prst="ellipse">
          <a:avLst/>
        </a:prstGeom>
        <a:solidFill>
          <a:srgbClr val="99ccff"/>
        </a:solidFill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73080" bIns="0" anchor="t">
          <a:noAutofit/>
        </a:bodyPr>
        <a:p>
          <a:pPr algn="ctr"/>
          <a:r>
            <a:rPr b="1" lang="hi-IN" sz="2000" spc="-1" strike="noStrike">
              <a:solidFill>
                <a:srgbClr val="000000"/>
              </a:solidFill>
              <a:latin typeface="Andalus"/>
            </a:rPr>
            <a:t>عرض التقرير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-290160</xdr:colOff>
      <xdr:row>3</xdr:row>
      <xdr:rowOff>142200</xdr:rowOff>
    </xdr:from>
    <xdr:to>
      <xdr:col>4</xdr:col>
      <xdr:colOff>-420840</xdr:colOff>
      <xdr:row>5</xdr:row>
      <xdr:rowOff>77040</xdr:rowOff>
    </xdr:to>
    <xdr:sp>
      <xdr:nvSpPr>
        <xdr:cNvPr id="14" name="Oval 3"/>
        <xdr:cNvSpPr/>
      </xdr:nvSpPr>
      <xdr:spPr>
        <a:xfrm>
          <a:off x="-4935240" y="1237680"/>
          <a:ext cx="1766880" cy="677520"/>
        </a:xfrm>
        <a:prstGeom prst="ellipse">
          <a:avLst/>
        </a:prstGeom>
        <a:solidFill>
          <a:srgbClr val="99ccff"/>
        </a:solidFill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73080" bIns="0" anchor="t">
          <a:noAutofit/>
        </a:bodyPr>
        <a:p>
          <a:pPr algn="ctr"/>
          <a:r>
            <a:rPr b="1" lang="hi-IN" sz="2000" spc="-1" strike="noStrike">
              <a:solidFill>
                <a:srgbClr val="000000"/>
              </a:solidFill>
              <a:latin typeface="Andalus"/>
            </a:rPr>
            <a:t>عرض الكل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65880</xdr:colOff>
          <xdr:row>11</xdr:row>
          <xdr:rowOff>27720</xdr:rowOff>
        </xdr:from>
        <xdr:to>
          <xdr:col>2</xdr:col>
          <xdr:colOff>-1031040</xdr:colOff>
          <xdr:row>12</xdr:row>
          <xdr:rowOff>-85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-248400</xdr:colOff>
      <xdr:row>1</xdr:row>
      <xdr:rowOff>152280</xdr:rowOff>
    </xdr:from>
    <xdr:to>
      <xdr:col>4</xdr:col>
      <xdr:colOff>-429120</xdr:colOff>
      <xdr:row>3</xdr:row>
      <xdr:rowOff>95760</xdr:rowOff>
    </xdr:to>
    <xdr:sp>
      <xdr:nvSpPr>
        <xdr:cNvPr id="15" name="Oval 2"/>
        <xdr:cNvSpPr/>
      </xdr:nvSpPr>
      <xdr:spPr>
        <a:xfrm>
          <a:off x="-4926600" y="504720"/>
          <a:ext cx="1749960" cy="686520"/>
        </a:xfrm>
        <a:prstGeom prst="ellipse">
          <a:avLst/>
        </a:prstGeom>
        <a:solidFill>
          <a:srgbClr val="99ccff"/>
        </a:solidFill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73080" bIns="0" anchor="t">
          <a:noAutofit/>
        </a:bodyPr>
        <a:p>
          <a:pPr algn="ctr"/>
          <a:r>
            <a:rPr b="1" lang="hi-IN" sz="2000" spc="-1" strike="noStrike">
              <a:solidFill>
                <a:srgbClr val="000000"/>
              </a:solidFill>
              <a:latin typeface="Andalus"/>
            </a:rPr>
            <a:t>عرض التقرير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-256320</xdr:colOff>
      <xdr:row>3</xdr:row>
      <xdr:rowOff>142200</xdr:rowOff>
    </xdr:from>
    <xdr:to>
      <xdr:col>4</xdr:col>
      <xdr:colOff>-429120</xdr:colOff>
      <xdr:row>5</xdr:row>
      <xdr:rowOff>77040</xdr:rowOff>
    </xdr:to>
    <xdr:sp>
      <xdr:nvSpPr>
        <xdr:cNvPr id="16" name="Oval 3"/>
        <xdr:cNvSpPr/>
      </xdr:nvSpPr>
      <xdr:spPr>
        <a:xfrm>
          <a:off x="-4934520" y="1237680"/>
          <a:ext cx="1757880" cy="677520"/>
        </a:xfrm>
        <a:prstGeom prst="ellipse">
          <a:avLst/>
        </a:prstGeom>
        <a:solidFill>
          <a:srgbClr val="99ccff"/>
        </a:solidFill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73080" bIns="0" anchor="t">
          <a:noAutofit/>
        </a:bodyPr>
        <a:p>
          <a:pPr algn="ctr"/>
          <a:r>
            <a:rPr b="1" lang="hi-IN" sz="2000" spc="-1" strike="noStrike">
              <a:solidFill>
                <a:srgbClr val="000000"/>
              </a:solidFill>
              <a:latin typeface="Andalus"/>
            </a:rPr>
            <a:t>عرض الك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DU%20Units%20Variances%20Analysis/Tanta%20SME%20Unit%20Variances%20Analys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605;&#1585;&#1578;&#1576;&#1575;&#1578;%20&#1601;&#1585;&#1608;&#1593;%20&#1575;&#1604;&#1576;&#1588;&#1575;&#1610;&#1585;%20&#1610;&#1606;&#1575;&#1610;&#1585;%20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575;&#1604;&#1576;&#1608;&#1576;/MEDU%20Units%20Variances%20Analysis/Tanta%20SME%20Unit%20Variances%20Analys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yman/ngo&apos;s%20financial%20reports%202012/9.2012/1-7%20SCDA/MEDU%20Units%20Variances%20Analysis/Tanta%20SME%20Unit%20Variances%20Analys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s/Desktop/&#1578;&#1602;&#1575;&#1585;&#1610;&#1585;%20&#1601;&#1585;&#1608;&#1593;%20&#1575;&#1604;&#1576;&#1588;&#1575;&#1610;&#1585;%20&#1606;&#1608;&#1601;&#1605;&#1576;&#1585;%202012/Copy%20of%20Financial%20Reports%20%20Sohag%20Units%202012/Copy%20of%20Financial%20Reports%20%20Sohag%20Units%202012/Financial%20Reports%20%20Sohag%20SM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587;&#1608;&#1607;&#1575;&#1580;%20&#1576;&#1585;&#1606;&#1575;&#1605;&#1580;%20&#1575;&#1604;&#1605;&#1585;&#1578;&#1576;&#1575;&#15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ic information"/>
      <sheetName val="Marketing Budget"/>
      <sheetName val="Production Budget"/>
      <sheetName val="DM Budget"/>
      <sheetName val=" DL Budget"/>
      <sheetName val="OH Budget"/>
      <sheetName val="End Inv Budget"/>
      <sheetName val="S&amp;A Budget"/>
      <sheetName val="Cash Budget"/>
      <sheetName val="Pro Fro Income statement"/>
      <sheetName val="Pro Fro Balance Sheet"/>
      <sheetName val="4"/>
      <sheetName val="5"/>
      <sheetName val="Actual Financial Data"/>
      <sheetName val="Data"/>
      <sheetName val="Budget"/>
      <sheetName val="TR"/>
      <sheetName val="Actual"/>
      <sheetName val="Executive Highlight Report"/>
      <sheetName val="Market Tar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w_product_mem"/>
      <sheetName val="تعريف الادارات"/>
      <sheetName val="اعدادات النظام"/>
      <sheetName val="البيانات الشخصيه"/>
      <sheetName val="التامينات"/>
      <sheetName val="مرتبات الفروع"/>
      <sheetName val="حوافز الفروع"/>
      <sheetName val="حوافز المركز الرئيسي"/>
      <sheetName val="ا. العلاوات الخاصة"/>
      <sheetName val=" ض كسب شهري"/>
      <sheetName val="ن ض ك عمل"/>
      <sheetName val="وقت إضافي وإنتقالات"/>
      <sheetName val="بيان وثائق التامين"/>
      <sheetName val="حوافز المنسقات"/>
      <sheetName val="علاوة 7 %"/>
    </sheetNames>
    <sheetDataSet>
      <sheetData sheetId="0"/>
      <sheetData sheetId="1"/>
      <sheetData sheetId="2"/>
      <sheetData sheetId="3">
        <row r="7">
          <cell r="A7" t="str">
            <v>كود الموظف</v>
          </cell>
          <cell r="B7" t="str">
            <v>اسم الموظف</v>
          </cell>
          <cell r="C7" t="str">
            <v>الوظيفة</v>
          </cell>
        </row>
        <row r="7">
          <cell r="E7" t="str">
            <v>كود الفرع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sic information"/>
      <sheetName val="Marketing Budget"/>
      <sheetName val="Production Budget"/>
      <sheetName val="DM Budget"/>
      <sheetName val=" DL Budget"/>
      <sheetName val="OH Budget"/>
      <sheetName val="End Inv Budget"/>
      <sheetName val="S&amp;A Budget"/>
      <sheetName val="Cash Budget"/>
      <sheetName val="Pro Fro Income statement"/>
      <sheetName val="Pro Fro Balance Sheet"/>
      <sheetName val="4"/>
      <sheetName val="5"/>
      <sheetName val="Actual Financial Data"/>
      <sheetName val="Data"/>
      <sheetName val="Budget"/>
      <sheetName val="TR"/>
      <sheetName val="Actual"/>
      <sheetName val="Executive Highlight Report"/>
      <sheetName val="Market Tar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sic information"/>
      <sheetName val="Marketing Budget"/>
      <sheetName val="Production Budget"/>
      <sheetName val="DM Budget"/>
      <sheetName val=" DL Budget"/>
      <sheetName val="OH Budget"/>
      <sheetName val="End Inv Budget"/>
      <sheetName val="S&amp;A Budget"/>
      <sheetName val="Cash Budget"/>
      <sheetName val="Pro Fro Income statement"/>
      <sheetName val="Pro Fro Balance Sheet"/>
      <sheetName val="4"/>
      <sheetName val="5"/>
      <sheetName val="Actual Financial Data"/>
      <sheetName val="Data"/>
      <sheetName val="Budget"/>
      <sheetName val="TR"/>
      <sheetName val="Actual"/>
      <sheetName val="Executive Highlight Report"/>
      <sheetName val="Market Tar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pread "/>
      <sheetName val="FAS"/>
      <sheetName val="Loan Stat."/>
      <sheetName val="B. Even "/>
    </sheetNames>
    <sheetDataSet>
      <sheetData sheetId="0">
        <row r="4">
          <cell r="A4" t="str">
            <v>Sohag Community Development Association (SCDA)</v>
          </cell>
        </row>
        <row r="6">
          <cell r="A6" t="str">
            <v>Financial Department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قائمه الرئيسيه"/>
      <sheetName val="اعدادات النظام"/>
      <sheetName val="الضرائب"/>
      <sheetName val="كشف المرتبات مختصر"/>
      <sheetName val="كشف المرتبات"/>
      <sheetName val="كشف الضرائب سنوى"/>
      <sheetName val="كشف الضرائب"/>
      <sheetName val="التأمينات"/>
      <sheetName val="كشف التأمينات"/>
      <sheetName val="تعريف الادارات"/>
      <sheetName val="البيانات الشخصيه"/>
    </sheetNames>
    <sheetDataSet>
      <sheetData sheetId="0"/>
      <sheetData sheetId="1"/>
      <sheetData sheetId="2">
        <row r="1">
          <cell r="B1" t="str">
            <v>جمعية تنمة المجتمع للمشروعات الصغيرة والحرفية بسوهاج</v>
          </cell>
        </row>
        <row r="2">
          <cell r="B2" t="str">
            <v>بشاير الخير سوهاج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AE33" sheet="الانتاجية"/>
  </cacheSource>
  <cacheFields count="31">
    <cacheField name="branch_code" numFmtId="0">
      <sharedItems containsString="0" containsBlank="1" containsNumber="1" containsInteger="1" minValue="1" maxValue="1" count="2">
        <n v="1"/>
        <m/>
      </sharedItems>
    </cacheField>
    <cacheField name="branch_name" numFmtId="0">
      <sharedItems containsBlank="1" count="2">
        <s v="فرع بشائر الخير سوهاج"/>
        <m/>
      </sharedItems>
    </cacheField>
    <cacheField name="currency_code" numFmtId="0">
      <sharedItems containsString="0" containsBlank="1" containsNumber="1" containsInteger="1" minValue="1" maxValue="1" count="2">
        <n v="1"/>
        <m/>
      </sharedItems>
    </cacheField>
    <cacheField name="currency_name" numFmtId="0">
      <sharedItems containsBlank="1" count="2">
        <s v="جنيه مصرى"/>
        <m/>
      </sharedItems>
    </cacheField>
    <cacheField name="officer_key" numFmtId="0">
      <sharedItems containsString="0" containsBlank="1" containsNumber="1" containsInteger="1" minValue="9001011" maxValue="9001138" count="17">
        <n v="9001011"/>
        <n v="9001025"/>
        <n v="9001037"/>
        <n v="9001053"/>
        <n v="9001072"/>
        <n v="9001081"/>
        <n v="9001090"/>
        <n v="9001093"/>
        <n v="9001111"/>
        <n v="9001114"/>
        <n v="9001128"/>
        <n v="9001129"/>
        <n v="9001130"/>
        <n v="9001135"/>
        <n v="9001137"/>
        <n v="9001138"/>
        <m/>
      </sharedItems>
    </cacheField>
    <cacheField name="officer_name" numFmtId="0">
      <sharedItems containsBlank="1" count="17">
        <s v="اسماء السيد علي "/>
        <s v="انتصار نور الدين علي  "/>
        <s v="ايمان محمد حسان "/>
        <s v="بدريه كامل محمد"/>
        <s v="تحيه هلال ابراهيم السمان "/>
        <s v="صابره ناصر السيد"/>
        <s v="عايشه يمني محمد"/>
        <s v="عفاف احمد محمد بدوى "/>
        <s v="كريمه زكى محمود "/>
        <s v="مرزقه ابو الغيط محفظة جديدة "/>
        <s v="مرفت عبد العال محمود تمام  "/>
        <s v="مها محمد حسن محمود  "/>
        <s v="نجاه شرقاوي محمد محمود "/>
        <s v="نجلاء ضاحي محفظه جديده "/>
        <s v="هاله عبد العال قاسم "/>
        <s v="ولاء بدري علي حامد"/>
        <m/>
      </sharedItems>
    </cacheField>
    <cacheField name="ytd_loans" numFmtId="0">
      <sharedItems containsString="0" containsBlank="1" containsNumber="1" containsInteger="1" minValue="1" maxValue="113" count="15">
        <n v="1"/>
        <n v="2"/>
        <n v="5"/>
        <n v="39"/>
        <n v="40"/>
        <n v="42"/>
        <n v="59"/>
        <n v="60"/>
        <n v="63"/>
        <n v="67"/>
        <n v="78"/>
        <n v="82"/>
        <n v="85"/>
        <n v="113"/>
        <m/>
      </sharedItems>
    </cacheField>
    <cacheField name="no_new_loans" numFmtId="0">
      <sharedItems containsString="0" containsBlank="1" containsNumber="1" containsInteger="1" minValue="0" maxValue="3" count="4">
        <n v="0"/>
        <n v="1"/>
        <n v="3"/>
        <m/>
      </sharedItems>
    </cacheField>
    <cacheField name="am_new_loans" numFmtId="0">
      <sharedItems containsString="0" containsBlank="1" containsNumber="1" containsInteger="1" minValue="0" maxValue="7500" count="8">
        <n v="0"/>
        <n v="2500"/>
        <n v="3750"/>
        <n v="4300"/>
        <n v="5650"/>
        <n v="5900"/>
        <n v="7500"/>
        <m/>
      </sharedItems>
    </cacheField>
    <cacheField name="no_repeat_loans" numFmtId="0">
      <sharedItems containsString="0" containsBlank="1" containsNumber="1" containsInteger="1" minValue="0" maxValue="11" count="8">
        <n v="0"/>
        <n v="2"/>
        <n v="3"/>
        <n v="4"/>
        <n v="6"/>
        <n v="10"/>
        <n v="11"/>
        <m/>
      </sharedItems>
    </cacheField>
    <cacheField name="am_repeat_loans" numFmtId="0">
      <sharedItems containsString="0" containsBlank="1" containsNumber="1" containsInteger="1" minValue="0" maxValue="66800" count="16">
        <n v="0"/>
        <n v="7500"/>
        <n v="9400"/>
        <n v="10750"/>
        <n v="10850"/>
        <n v="12950"/>
        <n v="13100"/>
        <n v="13300"/>
        <n v="15100"/>
        <n v="18150"/>
        <n v="27650"/>
        <n v="36150"/>
        <n v="56550"/>
        <n v="64350"/>
        <n v="66800"/>
        <m/>
      </sharedItems>
    </cacheField>
    <cacheField name="total_outstand" numFmtId="0">
      <sharedItems containsString="0" containsBlank="1" containsNumber="1" minValue="1125" maxValue="384884.75" count="17">
        <n v="1125"/>
        <n v="9375"/>
        <n v="9980"/>
        <n v="17030"/>
        <n v="88450.75"/>
        <n v="98112"/>
        <n v="103122"/>
        <n v="157112.75"/>
        <n v="187140"/>
        <n v="195605"/>
        <n v="204327.25"/>
        <n v="210853"/>
        <n v="226428.75"/>
        <n v="267555.75"/>
        <n v="270642"/>
        <n v="384884.75"/>
        <m/>
      </sharedItems>
    </cacheField>
    <cacheField name="total_at_risk" numFmtId="0">
      <sharedItems containsString="0" containsBlank="1" containsNumber="1" containsInteger="1" minValue="0" maxValue="0" count="2">
        <n v="0"/>
        <m/>
      </sharedItems>
    </cacheField>
    <cacheField name="expected_end_date" numFmtId="0">
      <sharedItems containsString="0" containsBlank="1" containsNumber="1" minValue="494.25" maxValue="89974.5" count="17">
        <n v="494.25"/>
        <n v="1480"/>
        <n v="1512.5"/>
        <n v="1989"/>
        <n v="23873.5"/>
        <n v="27406.25"/>
        <n v="31381.5"/>
        <n v="44008.75"/>
        <n v="48535.5"/>
        <n v="51876.5"/>
        <n v="60637.5"/>
        <n v="62804.75"/>
        <n v="63911.5"/>
        <n v="68297"/>
        <n v="70596"/>
        <n v="89974.5"/>
        <m/>
      </sharedItems>
    </cacheField>
    <cacheField name="paid_this_period" numFmtId="0">
      <sharedItems containsString="0" containsBlank="1" containsNumber="1" minValue="494.25" maxValue="89974.5" count="17">
        <n v="494.25"/>
        <n v="1480"/>
        <n v="1512.5"/>
        <n v="1989"/>
        <n v="23873.5"/>
        <n v="27406.25"/>
        <n v="31381.5"/>
        <n v="44008.75"/>
        <n v="48535.5"/>
        <n v="51876.5"/>
        <n v="60637.5"/>
        <n v="62804.75"/>
        <n v="63911.5"/>
        <n v="68297"/>
        <n v="70596"/>
        <n v="89974.5"/>
        <m/>
      </sharedItems>
    </cacheField>
    <cacheField name="active_clients" numFmtId="0">
      <sharedItems containsString="0" containsBlank="1" containsNumber="1" containsInteger="1" minValue="2" maxValue="115" count="15">
        <n v="2"/>
        <n v="5"/>
        <n v="40"/>
        <n v="41"/>
        <n v="43"/>
        <n v="58"/>
        <n v="62"/>
        <n v="72"/>
        <n v="77"/>
        <n v="84"/>
        <n v="85"/>
        <n v="92"/>
        <n v="99"/>
        <n v="115"/>
        <m/>
      </sharedItems>
    </cacheField>
    <cacheField name="start_date" numFmtId="0">
      <sharedItems containsNonDate="0" containsDate="1" containsString="0" containsBlank="1" minDate="2013-08-01T00:00:00" maxDate="2013-08-01T00:00:00" count="2">
        <d v="2013-08-01T00:00:00"/>
        <m/>
      </sharedItems>
    </cacheField>
    <cacheField name="end_date" numFmtId="0">
      <sharedItems containsNonDate="0" containsDate="1" containsString="0" containsBlank="1" minDate="2013-08-31T00:00:00" maxDate="2013-08-31T00:00:00" count="2">
        <d v="2013-08-31T00:00:00"/>
        <m/>
      </sharedItems>
    </cacheField>
    <cacheField name="officer_status" numFmtId="0">
      <sharedItems containsString="0" containsBlank="1" containsNumber="1" containsInteger="1" minValue="1" maxValue="1" count="2">
        <n v="1"/>
        <m/>
      </sharedItems>
    </cacheField>
    <cacheField name="canc_no_new_loans" numFmtId="0">
      <sharedItems containsString="0" containsBlank="1" containsNumber="1" containsInteger="1" minValue="0" maxValue="0" count="2">
        <n v="0"/>
        <m/>
      </sharedItems>
    </cacheField>
    <cacheField name="canc_am_new_loans" numFmtId="0">
      <sharedItems containsString="0" containsBlank="1" containsNumber="1" containsInteger="1" minValue="0" maxValue="0" count="2">
        <n v="0"/>
        <m/>
      </sharedItems>
    </cacheField>
    <cacheField name="canc_no_repeat_loans" numFmtId="0">
      <sharedItems containsString="0" containsBlank="1" containsNumber="1" containsInteger="1" minValue="0" maxValue="0" count="2">
        <n v="0"/>
        <m/>
      </sharedItems>
    </cacheField>
    <cacheField name="canc_am_repeat_loans" numFmtId="0">
      <sharedItems containsString="0" containsBlank="1" containsNumber="1" containsInteger="1" minValue="0" maxValue="0" count="2">
        <n v="0"/>
        <m/>
      </sharedItems>
    </cacheField>
    <cacheField name="no_n_loans_mem" numFmtId="0">
      <sharedItems containsString="0" containsBlank="1" containsNumber="1" containsInteger="1" minValue="0" maxValue="11" count="10">
        <n v="0"/>
        <n v="1"/>
        <n v="2"/>
        <n v="3"/>
        <n v="4"/>
        <n v="6"/>
        <n v="8"/>
        <n v="9"/>
        <n v="11"/>
        <m/>
      </sharedItems>
    </cacheField>
    <cacheField name="am_n_loans_mem" numFmtId="0">
      <sharedItems containsString="0" containsBlank="1" containsNumber="1" containsInteger="1" minValue="0" maxValue="5500" count="10">
        <n v="0"/>
        <n v="500"/>
        <n v="1000"/>
        <n v="1500"/>
        <n v="2000"/>
        <n v="3000"/>
        <n v="4000"/>
        <n v="4500"/>
        <n v="5500"/>
        <m/>
      </sharedItems>
    </cacheField>
    <cacheField name="no_r_loans_mem" numFmtId="0">
      <sharedItems containsString="0" containsBlank="1" containsNumber="1" containsInteger="1" minValue="0" maxValue="55" count="8">
        <n v="0"/>
        <n v="10"/>
        <n v="15"/>
        <n v="20"/>
        <n v="30"/>
        <n v="50"/>
        <n v="55"/>
        <m/>
      </sharedItems>
    </cacheField>
    <cacheField name="am_r_loans_mem" numFmtId="0">
      <sharedItems containsString="0" containsBlank="1" containsNumber="1" containsInteger="1" minValue="0" maxValue="66800" count="16">
        <n v="0"/>
        <n v="7500"/>
        <n v="9400"/>
        <n v="10750"/>
        <n v="10850"/>
        <n v="12950"/>
        <n v="13100"/>
        <n v="13300"/>
        <n v="15100"/>
        <n v="18150"/>
        <n v="27650"/>
        <n v="36150"/>
        <n v="56550"/>
        <n v="64350"/>
        <n v="66800"/>
        <m/>
      </sharedItems>
    </cacheField>
    <cacheField name="c_no_n_loans_mem" numFmtId="0">
      <sharedItems containsString="0" containsBlank="1" containsNumber="1" containsInteger="1" minValue="0" maxValue="0" count="2">
        <n v="0"/>
        <m/>
      </sharedItems>
    </cacheField>
    <cacheField name="c_am_n_loans_mem" numFmtId="0">
      <sharedItems containsString="0" containsBlank="1" containsNumber="1" containsInteger="1" minValue="0" maxValue="0" count="2">
        <n v="0"/>
        <m/>
      </sharedItems>
    </cacheField>
    <cacheField name="c_no_r_loans_mem" numFmtId="0">
      <sharedItems containsString="0" containsBlank="1" containsNumber="1" containsInteger="1" minValue="0" maxValue="0" count="2">
        <n v="0"/>
        <m/>
      </sharedItems>
    </cacheField>
    <cacheField name="c_am_r_loans_mem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0"/>
    <x v="0"/>
    <x v="6"/>
    <x v="0"/>
    <x v="7"/>
    <x v="1"/>
    <x v="1"/>
    <x v="4"/>
    <x v="11"/>
    <x v="11"/>
    <x v="0"/>
    <x v="9"/>
    <x v="9"/>
    <x v="6"/>
    <x v="0"/>
    <x v="0"/>
    <x v="0"/>
    <x v="0"/>
    <x v="0"/>
    <x v="0"/>
    <x v="0"/>
    <x v="5"/>
    <x v="5"/>
    <x v="4"/>
    <x v="11"/>
    <x v="0"/>
    <x v="0"/>
    <x v="0"/>
    <x v="0"/>
  </r>
  <r>
    <x v="0"/>
    <x v="0"/>
    <x v="0"/>
    <x v="0"/>
    <x v="13"/>
    <x v="1"/>
    <x v="0"/>
    <x v="0"/>
    <x v="0"/>
    <x v="0"/>
    <x v="0"/>
    <x v="0"/>
    <x v="0"/>
    <x v="3"/>
    <x v="3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9"/>
    <x v="2"/>
    <x v="6"/>
    <x v="0"/>
    <x v="0"/>
    <x v="2"/>
    <x v="9"/>
    <x v="8"/>
    <x v="0"/>
    <x v="8"/>
    <x v="8"/>
    <x v="5"/>
    <x v="0"/>
    <x v="0"/>
    <x v="0"/>
    <x v="0"/>
    <x v="0"/>
    <x v="0"/>
    <x v="0"/>
    <x v="2"/>
    <x v="2"/>
    <x v="2"/>
    <x v="9"/>
    <x v="0"/>
    <x v="0"/>
    <x v="0"/>
    <x v="0"/>
  </r>
  <r>
    <x v="0"/>
    <x v="0"/>
    <x v="0"/>
    <x v="0"/>
    <x v="0"/>
    <x v="3"/>
    <x v="12"/>
    <x v="1"/>
    <x v="4"/>
    <x v="5"/>
    <x v="12"/>
    <x v="13"/>
    <x v="0"/>
    <x v="14"/>
    <x v="14"/>
    <x v="12"/>
    <x v="0"/>
    <x v="0"/>
    <x v="0"/>
    <x v="0"/>
    <x v="0"/>
    <x v="0"/>
    <x v="0"/>
    <x v="7"/>
    <x v="7"/>
    <x v="5"/>
    <x v="12"/>
    <x v="0"/>
    <x v="0"/>
    <x v="0"/>
    <x v="0"/>
  </r>
  <r>
    <x v="0"/>
    <x v="0"/>
    <x v="0"/>
    <x v="0"/>
    <x v="11"/>
    <x v="4"/>
    <x v="4"/>
    <x v="0"/>
    <x v="0"/>
    <x v="1"/>
    <x v="5"/>
    <x v="6"/>
    <x v="0"/>
    <x v="6"/>
    <x v="6"/>
    <x v="4"/>
    <x v="0"/>
    <x v="0"/>
    <x v="0"/>
    <x v="0"/>
    <x v="0"/>
    <x v="0"/>
    <x v="0"/>
    <x v="0"/>
    <x v="0"/>
    <x v="1"/>
    <x v="5"/>
    <x v="0"/>
    <x v="0"/>
    <x v="0"/>
    <x v="0"/>
  </r>
  <r>
    <x v="0"/>
    <x v="0"/>
    <x v="0"/>
    <x v="0"/>
    <x v="2"/>
    <x v="5"/>
    <x v="9"/>
    <x v="0"/>
    <x v="0"/>
    <x v="1"/>
    <x v="3"/>
    <x v="9"/>
    <x v="0"/>
    <x v="10"/>
    <x v="10"/>
    <x v="8"/>
    <x v="0"/>
    <x v="0"/>
    <x v="0"/>
    <x v="0"/>
    <x v="0"/>
    <x v="0"/>
    <x v="0"/>
    <x v="3"/>
    <x v="3"/>
    <x v="1"/>
    <x v="3"/>
    <x v="0"/>
    <x v="0"/>
    <x v="0"/>
    <x v="0"/>
  </r>
  <r>
    <x v="0"/>
    <x v="0"/>
    <x v="0"/>
    <x v="0"/>
    <x v="8"/>
    <x v="6"/>
    <x v="5"/>
    <x v="0"/>
    <x v="0"/>
    <x v="2"/>
    <x v="8"/>
    <x v="5"/>
    <x v="0"/>
    <x v="5"/>
    <x v="5"/>
    <x v="3"/>
    <x v="0"/>
    <x v="0"/>
    <x v="0"/>
    <x v="0"/>
    <x v="0"/>
    <x v="0"/>
    <x v="0"/>
    <x v="0"/>
    <x v="0"/>
    <x v="2"/>
    <x v="8"/>
    <x v="0"/>
    <x v="0"/>
    <x v="0"/>
    <x v="0"/>
  </r>
  <r>
    <x v="0"/>
    <x v="0"/>
    <x v="0"/>
    <x v="0"/>
    <x v="1"/>
    <x v="7"/>
    <x v="12"/>
    <x v="1"/>
    <x v="5"/>
    <x v="5"/>
    <x v="13"/>
    <x v="14"/>
    <x v="0"/>
    <x v="13"/>
    <x v="13"/>
    <x v="11"/>
    <x v="0"/>
    <x v="0"/>
    <x v="0"/>
    <x v="0"/>
    <x v="0"/>
    <x v="0"/>
    <x v="0"/>
    <x v="4"/>
    <x v="4"/>
    <x v="5"/>
    <x v="13"/>
    <x v="0"/>
    <x v="0"/>
    <x v="0"/>
    <x v="0"/>
  </r>
  <r>
    <x v="0"/>
    <x v="0"/>
    <x v="0"/>
    <x v="0"/>
    <x v="4"/>
    <x v="8"/>
    <x v="13"/>
    <x v="1"/>
    <x v="2"/>
    <x v="6"/>
    <x v="14"/>
    <x v="15"/>
    <x v="0"/>
    <x v="15"/>
    <x v="15"/>
    <x v="13"/>
    <x v="0"/>
    <x v="0"/>
    <x v="0"/>
    <x v="0"/>
    <x v="0"/>
    <x v="0"/>
    <x v="0"/>
    <x v="5"/>
    <x v="5"/>
    <x v="6"/>
    <x v="14"/>
    <x v="0"/>
    <x v="0"/>
    <x v="0"/>
    <x v="0"/>
  </r>
  <r>
    <x v="0"/>
    <x v="0"/>
    <x v="0"/>
    <x v="0"/>
    <x v="5"/>
    <x v="9"/>
    <x v="8"/>
    <x v="0"/>
    <x v="0"/>
    <x v="1"/>
    <x v="6"/>
    <x v="10"/>
    <x v="0"/>
    <x v="11"/>
    <x v="11"/>
    <x v="9"/>
    <x v="0"/>
    <x v="0"/>
    <x v="0"/>
    <x v="0"/>
    <x v="0"/>
    <x v="0"/>
    <x v="0"/>
    <x v="2"/>
    <x v="2"/>
    <x v="1"/>
    <x v="6"/>
    <x v="0"/>
    <x v="0"/>
    <x v="0"/>
    <x v="0"/>
  </r>
  <r>
    <x v="0"/>
    <x v="0"/>
    <x v="0"/>
    <x v="0"/>
    <x v="14"/>
    <x v="10"/>
    <x v="2"/>
    <x v="2"/>
    <x v="6"/>
    <x v="2"/>
    <x v="1"/>
    <x v="1"/>
    <x v="0"/>
    <x v="2"/>
    <x v="2"/>
    <x v="1"/>
    <x v="0"/>
    <x v="0"/>
    <x v="0"/>
    <x v="0"/>
    <x v="0"/>
    <x v="0"/>
    <x v="0"/>
    <x v="8"/>
    <x v="8"/>
    <x v="2"/>
    <x v="1"/>
    <x v="0"/>
    <x v="0"/>
    <x v="0"/>
    <x v="0"/>
  </r>
  <r>
    <x v="0"/>
    <x v="0"/>
    <x v="0"/>
    <x v="0"/>
    <x v="15"/>
    <x v="11"/>
    <x v="2"/>
    <x v="1"/>
    <x v="1"/>
    <x v="2"/>
    <x v="8"/>
    <x v="3"/>
    <x v="0"/>
    <x v="1"/>
    <x v="1"/>
    <x v="1"/>
    <x v="0"/>
    <x v="0"/>
    <x v="0"/>
    <x v="0"/>
    <x v="0"/>
    <x v="0"/>
    <x v="0"/>
    <x v="4"/>
    <x v="4"/>
    <x v="2"/>
    <x v="8"/>
    <x v="0"/>
    <x v="0"/>
    <x v="0"/>
    <x v="0"/>
  </r>
  <r>
    <x v="0"/>
    <x v="0"/>
    <x v="0"/>
    <x v="0"/>
    <x v="10"/>
    <x v="12"/>
    <x v="3"/>
    <x v="1"/>
    <x v="1"/>
    <x v="2"/>
    <x v="2"/>
    <x v="4"/>
    <x v="0"/>
    <x v="4"/>
    <x v="4"/>
    <x v="2"/>
    <x v="0"/>
    <x v="0"/>
    <x v="0"/>
    <x v="0"/>
    <x v="0"/>
    <x v="0"/>
    <x v="0"/>
    <x v="6"/>
    <x v="6"/>
    <x v="2"/>
    <x v="2"/>
    <x v="0"/>
    <x v="0"/>
    <x v="0"/>
    <x v="0"/>
  </r>
  <r>
    <x v="0"/>
    <x v="0"/>
    <x v="0"/>
    <x v="0"/>
    <x v="12"/>
    <x v="13"/>
    <x v="10"/>
    <x v="0"/>
    <x v="0"/>
    <x v="1"/>
    <x v="7"/>
    <x v="7"/>
    <x v="0"/>
    <x v="7"/>
    <x v="7"/>
    <x v="7"/>
    <x v="0"/>
    <x v="0"/>
    <x v="0"/>
    <x v="0"/>
    <x v="0"/>
    <x v="0"/>
    <x v="0"/>
    <x v="0"/>
    <x v="0"/>
    <x v="1"/>
    <x v="7"/>
    <x v="0"/>
    <x v="0"/>
    <x v="0"/>
    <x v="0"/>
  </r>
  <r>
    <x v="0"/>
    <x v="0"/>
    <x v="0"/>
    <x v="0"/>
    <x v="3"/>
    <x v="14"/>
    <x v="1"/>
    <x v="1"/>
    <x v="3"/>
    <x v="1"/>
    <x v="4"/>
    <x v="2"/>
    <x v="0"/>
    <x v="0"/>
    <x v="0"/>
    <x v="0"/>
    <x v="0"/>
    <x v="0"/>
    <x v="0"/>
    <x v="0"/>
    <x v="0"/>
    <x v="0"/>
    <x v="0"/>
    <x v="1"/>
    <x v="1"/>
    <x v="1"/>
    <x v="4"/>
    <x v="0"/>
    <x v="0"/>
    <x v="0"/>
    <x v="0"/>
  </r>
  <r>
    <x v="0"/>
    <x v="0"/>
    <x v="0"/>
    <x v="0"/>
    <x v="7"/>
    <x v="15"/>
    <x v="11"/>
    <x v="0"/>
    <x v="0"/>
    <x v="3"/>
    <x v="10"/>
    <x v="12"/>
    <x v="0"/>
    <x v="12"/>
    <x v="12"/>
    <x v="10"/>
    <x v="0"/>
    <x v="0"/>
    <x v="0"/>
    <x v="0"/>
    <x v="0"/>
    <x v="0"/>
    <x v="0"/>
    <x v="1"/>
    <x v="1"/>
    <x v="3"/>
    <x v="1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7:F78" firstHeaderRow="2" firstDataRow="2" firstDataCol="2"/>
  <pivotFields count="31"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2">
    <field x="1"/>
    <field x="5"/>
  </rowFields>
  <colFields count="1">
    <field x="-2"/>
  </colFields>
  <dataFields count="3">
    <dataField name="Sum of active_clients" fld="15" subtotal="sum" numFmtId="164"/>
    <dataField name="Sum of no_n_loans_mem" fld="23" subtotal="sum" numFmtId="164"/>
    <dataField name="Sum of no_repeat_loans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6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3.70703125" defaultRowHeight="22.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0.99"/>
    <col collapsed="false" customWidth="true" hidden="false" outlineLevel="0" max="3" min="3" style="1" width="66.85"/>
    <col collapsed="false" customWidth="true" hidden="false" outlineLevel="0" max="5" min="4" style="1" width="18.27"/>
    <col collapsed="false" customWidth="false" hidden="false" outlineLevel="0" max="257" min="6" style="1" width="13.71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4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24" hidden="false" customHeight="false" outlineLevel="0" collapsed="false">
      <c r="A3" s="3"/>
      <c r="B3" s="4" t="s">
        <v>4</v>
      </c>
      <c r="C3" s="6" t="s">
        <v>5</v>
      </c>
    </row>
    <row r="4" customFormat="false" ht="24" hidden="false" customHeight="false" outlineLevel="0" collapsed="false">
      <c r="A4" s="3" t="s">
        <v>6</v>
      </c>
      <c r="B4" s="4" t="s">
        <v>2</v>
      </c>
      <c r="C4" s="5" t="s">
        <v>7</v>
      </c>
    </row>
    <row r="5" customFormat="false" ht="24" hidden="false" customHeight="false" outlineLevel="0" collapsed="false">
      <c r="A5" s="3"/>
      <c r="B5" s="4" t="s">
        <v>4</v>
      </c>
      <c r="C5" s="6" t="s">
        <v>8</v>
      </c>
    </row>
    <row r="6" customFormat="false" ht="26.25" hidden="false" customHeight="false" outlineLevel="0" collapsed="false">
      <c r="A6" s="3" t="s">
        <v>9</v>
      </c>
      <c r="B6" s="7" t="n">
        <v>38367</v>
      </c>
      <c r="C6" s="8"/>
    </row>
    <row r="7" customFormat="false" ht="26.25" hidden="false" customHeight="false" outlineLevel="0" collapsed="false">
      <c r="A7" s="3" t="s">
        <v>10</v>
      </c>
      <c r="B7" s="7" t="n">
        <v>38367</v>
      </c>
      <c r="C7" s="8"/>
      <c r="D7" s="9"/>
    </row>
    <row r="8" customFormat="false" ht="26.25" hidden="false" customHeight="false" outlineLevel="0" collapsed="false">
      <c r="A8" s="3" t="s">
        <v>11</v>
      </c>
      <c r="B8" s="7" t="n">
        <v>41275</v>
      </c>
      <c r="C8" s="8"/>
      <c r="D8" s="9" t="str">
        <f aca="false">TEXT(B8,"yyyy/m/d")</f>
        <v>2013/1/1</v>
      </c>
    </row>
    <row r="9" customFormat="false" ht="26.25" hidden="false" customHeight="false" outlineLevel="0" collapsed="false">
      <c r="A9" s="3" t="s">
        <v>12</v>
      </c>
      <c r="B9" s="7" t="n">
        <v>41487</v>
      </c>
      <c r="C9" s="8"/>
      <c r="D9" s="9" t="str">
        <f aca="false">TEXT(B9,"yyyy/m/d")</f>
        <v>2013/8/1</v>
      </c>
      <c r="E9" s="9" t="str">
        <f aca="false">TEXT(B10,"yyyy/m/d")</f>
        <v>2013/8/31</v>
      </c>
    </row>
    <row r="10" customFormat="false" ht="26.25" hidden="false" customHeight="false" outlineLevel="0" collapsed="false">
      <c r="A10" s="3" t="s">
        <v>13</v>
      </c>
      <c r="B10" s="7" t="n">
        <v>41517</v>
      </c>
      <c r="C10" s="8"/>
      <c r="D10" s="9" t="str">
        <f aca="false">TEXT(B10,"mmmm , yyyy")</f>
        <v>August , 2013</v>
      </c>
    </row>
    <row r="11" customFormat="false" ht="26.25" hidden="false" customHeight="false" outlineLevel="0" collapsed="false">
      <c r="A11" s="10"/>
      <c r="B11" s="11"/>
      <c r="C11" s="12"/>
    </row>
    <row r="12" customFormat="false" ht="24" hidden="false" customHeight="true" outlineLevel="0" collapsed="false">
      <c r="A12" s="13" t="s">
        <v>14</v>
      </c>
      <c r="B12" s="13"/>
      <c r="C12" s="14"/>
    </row>
    <row r="13" customFormat="false" ht="24" hidden="false" customHeight="false" outlineLevel="0" collapsed="false">
      <c r="A13" s="15"/>
      <c r="B13" s="13" t="s">
        <v>15</v>
      </c>
      <c r="C13" s="16"/>
    </row>
    <row r="14" customFormat="false" ht="26.25" hidden="false" customHeight="false" outlineLevel="0" collapsed="false">
      <c r="A14" s="17" t="s">
        <v>16</v>
      </c>
      <c r="B14" s="18" t="n">
        <v>1</v>
      </c>
      <c r="C14" s="19"/>
    </row>
    <row r="15" customFormat="false" ht="26.25" hidden="false" customHeight="false" outlineLevel="0" collapsed="false">
      <c r="A15" s="17" t="s">
        <v>17</v>
      </c>
      <c r="B15" s="18" t="n">
        <v>1</v>
      </c>
      <c r="C15" s="19"/>
    </row>
    <row r="16" customFormat="false" ht="26.25" hidden="false" customHeight="false" outlineLevel="0" collapsed="false">
      <c r="A16" s="17" t="s">
        <v>18</v>
      </c>
      <c r="B16" s="18" t="n">
        <v>1</v>
      </c>
      <c r="C16" s="19"/>
    </row>
    <row r="17" customFormat="false" ht="26.25" hidden="false" customHeight="false" outlineLevel="0" collapsed="false">
      <c r="A17" s="17" t="s">
        <v>19</v>
      </c>
      <c r="B17" s="18" t="n">
        <v>1</v>
      </c>
      <c r="C17" s="19"/>
    </row>
    <row r="18" customFormat="false" ht="26.25" hidden="false" customHeight="false" outlineLevel="0" collapsed="false">
      <c r="A18" s="17" t="s">
        <v>20</v>
      </c>
      <c r="B18" s="18" t="n">
        <v>5</v>
      </c>
      <c r="C18" s="19"/>
    </row>
    <row r="19" customFormat="false" ht="26.25" hidden="false" customHeight="false" outlineLevel="0" collapsed="false">
      <c r="A19" s="17" t="s">
        <v>21</v>
      </c>
      <c r="B19" s="18" t="n">
        <v>1</v>
      </c>
      <c r="C19" s="19"/>
    </row>
    <row r="20" customFormat="false" ht="26.25" hidden="false" customHeight="false" outlineLevel="0" collapsed="false">
      <c r="A20" s="17" t="s">
        <v>22</v>
      </c>
      <c r="B20" s="18" t="n">
        <v>2</v>
      </c>
      <c r="C20" s="19"/>
    </row>
    <row r="21" customFormat="false" ht="26.25" hidden="false" customHeight="false" outlineLevel="0" collapsed="false">
      <c r="A21" s="17" t="s">
        <v>23</v>
      </c>
      <c r="B21" s="18" t="n">
        <v>1</v>
      </c>
      <c r="C21" s="19"/>
    </row>
    <row r="22" customFormat="false" ht="26.25" hidden="false" customHeight="false" outlineLevel="0" collapsed="false">
      <c r="A22" s="17" t="s">
        <v>24</v>
      </c>
      <c r="B22" s="18" t="n">
        <v>10</v>
      </c>
      <c r="C22" s="19"/>
    </row>
    <row r="23" customFormat="false" ht="26.25" hidden="false" customHeight="false" outlineLevel="0" collapsed="false">
      <c r="A23" s="17" t="s">
        <v>25</v>
      </c>
      <c r="B23" s="18" t="n">
        <v>1</v>
      </c>
      <c r="C23" s="19"/>
    </row>
    <row r="24" customFormat="false" ht="24" hidden="false" customHeight="false" outlineLevel="0" collapsed="false">
      <c r="A24" s="13" t="s">
        <v>26</v>
      </c>
      <c r="B24" s="13" t="n">
        <f aca="false">SUM(B14:B23)</f>
        <v>24</v>
      </c>
      <c r="C24" s="20"/>
    </row>
    <row r="25" customFormat="false" ht="26.25" hidden="false" customHeight="false" outlineLevel="0" collapsed="false">
      <c r="A25" s="10"/>
      <c r="B25" s="11"/>
      <c r="C25" s="12"/>
    </row>
    <row r="26" customFormat="false" ht="24" hidden="false" customHeight="true" outlineLevel="0" collapsed="false">
      <c r="A26" s="13" t="s">
        <v>27</v>
      </c>
      <c r="B26" s="13"/>
      <c r="C26" s="21"/>
    </row>
    <row r="27" customFormat="false" ht="24" hidden="false" customHeight="false" outlineLevel="0" collapsed="false">
      <c r="A27" s="22" t="n">
        <v>1</v>
      </c>
      <c r="B27" s="23" t="s">
        <v>28</v>
      </c>
      <c r="C27" s="11"/>
    </row>
    <row r="28" customFormat="false" ht="24" hidden="false" customHeight="false" outlineLevel="0" collapsed="false">
      <c r="A28" s="22" t="n">
        <v>2</v>
      </c>
      <c r="B28" s="23" t="s">
        <v>29</v>
      </c>
      <c r="C28" s="11"/>
    </row>
    <row r="29" customFormat="false" ht="24" hidden="false" customHeight="false" outlineLevel="0" collapsed="false">
      <c r="A29" s="22" t="n">
        <v>3</v>
      </c>
      <c r="B29" s="23" t="s">
        <v>30</v>
      </c>
      <c r="C29" s="11"/>
    </row>
    <row r="30" customFormat="false" ht="24" hidden="false" customHeight="false" outlineLevel="0" collapsed="false">
      <c r="A30" s="22" t="n">
        <v>4</v>
      </c>
      <c r="B30" s="23" t="s">
        <v>31</v>
      </c>
      <c r="C30" s="11"/>
    </row>
    <row r="31" customFormat="false" ht="24" hidden="false" customHeight="false" outlineLevel="0" collapsed="false">
      <c r="A31" s="22" t="n">
        <v>5</v>
      </c>
      <c r="B31" s="23" t="s">
        <v>32</v>
      </c>
      <c r="C31" s="11"/>
    </row>
    <row r="32" customFormat="false" ht="24" hidden="false" customHeight="false" outlineLevel="0" collapsed="false">
      <c r="A32" s="22" t="n">
        <v>6</v>
      </c>
      <c r="B32" s="23" t="s">
        <v>33</v>
      </c>
      <c r="C32" s="11"/>
    </row>
    <row r="33" customFormat="false" ht="24" hidden="false" customHeight="false" outlineLevel="0" collapsed="false">
      <c r="A33" s="22" t="n">
        <v>7</v>
      </c>
      <c r="B33" s="23" t="s">
        <v>34</v>
      </c>
      <c r="C33" s="11"/>
    </row>
    <row r="34" customFormat="false" ht="24" hidden="false" customHeight="false" outlineLevel="0" collapsed="false">
      <c r="A34" s="22" t="n">
        <v>8</v>
      </c>
      <c r="B34" s="23" t="s">
        <v>35</v>
      </c>
      <c r="C34" s="11"/>
    </row>
    <row r="35" customFormat="false" ht="24" hidden="false" customHeight="false" outlineLevel="0" collapsed="false">
      <c r="A35" s="22" t="n">
        <v>9</v>
      </c>
      <c r="B35" s="23" t="s">
        <v>36</v>
      </c>
      <c r="C35" s="11"/>
    </row>
    <row r="36" customFormat="false" ht="24" hidden="false" customHeight="false" outlineLevel="0" collapsed="false">
      <c r="A36" s="22" t="n">
        <v>10</v>
      </c>
      <c r="B36" s="23" t="s">
        <v>37</v>
      </c>
      <c r="C36" s="11"/>
    </row>
    <row r="37" customFormat="false" ht="24" hidden="false" customHeight="false" outlineLevel="0" collapsed="false">
      <c r="A37" s="22" t="n">
        <v>11</v>
      </c>
      <c r="B37" s="23" t="s">
        <v>38</v>
      </c>
      <c r="C37" s="11"/>
    </row>
    <row r="38" customFormat="false" ht="24" hidden="false" customHeight="false" outlineLevel="0" collapsed="false">
      <c r="A38" s="22" t="n">
        <v>12</v>
      </c>
      <c r="B38" s="23" t="s">
        <v>39</v>
      </c>
      <c r="C38" s="11"/>
    </row>
    <row r="39" customFormat="false" ht="24" hidden="false" customHeight="false" outlineLevel="0" collapsed="false">
      <c r="A39" s="22" t="n">
        <v>13</v>
      </c>
      <c r="B39" s="23" t="s">
        <v>40</v>
      </c>
      <c r="C39" s="11"/>
    </row>
    <row r="40" customFormat="false" ht="24" hidden="false" customHeight="false" outlineLevel="0" collapsed="false">
      <c r="A40" s="22" t="n">
        <v>14</v>
      </c>
      <c r="B40" s="23" t="s">
        <v>41</v>
      </c>
      <c r="C40" s="11"/>
    </row>
    <row r="41" customFormat="false" ht="24" hidden="false" customHeight="false" outlineLevel="0" collapsed="false">
      <c r="A41" s="22" t="n">
        <v>15</v>
      </c>
      <c r="B41" s="23" t="s">
        <v>42</v>
      </c>
      <c r="C41" s="11"/>
    </row>
    <row r="42" customFormat="false" ht="24" hidden="false" customHeight="false" outlineLevel="0" collapsed="false">
      <c r="A42" s="22" t="n">
        <v>16</v>
      </c>
      <c r="B42" s="23" t="s">
        <v>43</v>
      </c>
      <c r="C42" s="11"/>
    </row>
    <row r="43" customFormat="false" ht="26.25" hidden="false" customHeight="false" outlineLevel="0" collapsed="false">
      <c r="A43" s="22" t="n">
        <v>17</v>
      </c>
      <c r="B43" s="23" t="s">
        <v>44</v>
      </c>
      <c r="C43" s="24"/>
    </row>
    <row r="44" customFormat="false" ht="26.25" hidden="false" customHeight="false" outlineLevel="0" collapsed="false">
      <c r="A44" s="22" t="n">
        <v>18</v>
      </c>
      <c r="B44" s="23" t="s">
        <v>45</v>
      </c>
      <c r="C44" s="24"/>
    </row>
    <row r="45" customFormat="false" ht="25.5" hidden="false" customHeight="false" outlineLevel="0" collapsed="false">
      <c r="A45" s="25"/>
      <c r="B45" s="25"/>
      <c r="C45" s="24"/>
    </row>
    <row r="46" customFormat="false" ht="24.75" hidden="false" customHeight="false" outlineLevel="0" collapsed="false">
      <c r="A46" s="25"/>
      <c r="B46" s="25"/>
      <c r="C46" s="24"/>
    </row>
    <row r="47" customFormat="false" ht="24.75" hidden="false" customHeight="false" outlineLevel="0" collapsed="false">
      <c r="A47" s="25"/>
      <c r="B47" s="25"/>
      <c r="C47" s="24"/>
    </row>
    <row r="48" customFormat="false" ht="24.75" hidden="false" customHeight="false" outlineLevel="0" collapsed="false">
      <c r="A48" s="25"/>
      <c r="B48" s="25"/>
      <c r="C48" s="24"/>
    </row>
    <row r="49" customFormat="false" ht="24.75" hidden="false" customHeight="false" outlineLevel="0" collapsed="false">
      <c r="A49" s="25"/>
      <c r="B49" s="25"/>
      <c r="C49" s="24"/>
    </row>
    <row r="50" customFormat="false" ht="24.75" hidden="false" customHeight="false" outlineLevel="0" collapsed="false">
      <c r="A50" s="25"/>
      <c r="B50" s="25"/>
      <c r="C50" s="24"/>
    </row>
    <row r="51" customFormat="false" ht="24.75" hidden="false" customHeight="false" outlineLevel="0" collapsed="false">
      <c r="A51" s="25"/>
      <c r="B51" s="25"/>
      <c r="C51" s="24"/>
    </row>
    <row r="52" customFormat="false" ht="24.75" hidden="false" customHeight="false" outlineLevel="0" collapsed="false">
      <c r="A52" s="25"/>
      <c r="B52" s="25"/>
      <c r="C52" s="24"/>
    </row>
    <row r="53" customFormat="false" ht="24.75" hidden="false" customHeight="false" outlineLevel="0" collapsed="false">
      <c r="A53" s="25"/>
      <c r="B53" s="25"/>
      <c r="C53" s="24"/>
    </row>
    <row r="54" customFormat="false" ht="24.75" hidden="false" customHeight="false" outlineLevel="0" collapsed="false">
      <c r="A54" s="25"/>
      <c r="B54" s="25"/>
      <c r="C54" s="24"/>
    </row>
    <row r="55" customFormat="false" ht="24.75" hidden="false" customHeight="false" outlineLevel="0" collapsed="false">
      <c r="A55" s="25"/>
      <c r="B55" s="25"/>
      <c r="C55" s="24"/>
    </row>
    <row r="56" customFormat="false" ht="24.75" hidden="false" customHeight="false" outlineLevel="0" collapsed="false">
      <c r="A56" s="25"/>
      <c r="B56" s="25"/>
      <c r="C56" s="24"/>
    </row>
    <row r="57" customFormat="false" ht="24.75" hidden="false" customHeight="false" outlineLevel="0" collapsed="false">
      <c r="A57" s="25"/>
      <c r="B57" s="25"/>
      <c r="C57" s="24"/>
    </row>
    <row r="58" customFormat="false" ht="24.75" hidden="false" customHeight="false" outlineLevel="0" collapsed="false">
      <c r="A58" s="25"/>
      <c r="B58" s="25"/>
      <c r="C58" s="24"/>
    </row>
    <row r="59" customFormat="false" ht="24.75" hidden="false" customHeight="false" outlineLevel="0" collapsed="false">
      <c r="A59" s="25"/>
      <c r="B59" s="25"/>
      <c r="C59" s="24"/>
    </row>
    <row r="60" customFormat="false" ht="24.75" hidden="false" customHeight="false" outlineLevel="0" collapsed="false">
      <c r="A60" s="25"/>
      <c r="B60" s="25"/>
      <c r="C60" s="24"/>
    </row>
    <row r="61" customFormat="false" ht="24.75" hidden="false" customHeight="false" outlineLevel="0" collapsed="false">
      <c r="A61" s="25"/>
      <c r="B61" s="25"/>
      <c r="C61" s="24"/>
    </row>
    <row r="62" customFormat="false" ht="24.75" hidden="false" customHeight="false" outlineLevel="0" collapsed="false">
      <c r="A62" s="25"/>
      <c r="B62" s="25"/>
      <c r="C62" s="24"/>
    </row>
    <row r="63" customFormat="false" ht="24.75" hidden="false" customHeight="false" outlineLevel="0" collapsed="false">
      <c r="A63" s="25"/>
      <c r="B63" s="25"/>
      <c r="C63" s="24"/>
    </row>
    <row r="64" customFormat="false" ht="24.75" hidden="false" customHeight="false" outlineLevel="0" collapsed="false">
      <c r="A64" s="25"/>
      <c r="B64" s="25"/>
      <c r="C64" s="24"/>
    </row>
    <row r="65" customFormat="false" ht="24.75" hidden="false" customHeight="false" outlineLevel="0" collapsed="false">
      <c r="A65" s="25"/>
      <c r="B65" s="25"/>
      <c r="C65" s="24"/>
    </row>
    <row r="66" customFormat="false" ht="24.75" hidden="false" customHeight="false" outlineLevel="0" collapsed="false">
      <c r="A66" s="25"/>
      <c r="B66" s="25"/>
      <c r="C66" s="24"/>
    </row>
    <row r="67" customFormat="false" ht="24.75" hidden="false" customHeight="false" outlineLevel="0" collapsed="false">
      <c r="A67" s="25"/>
      <c r="B67" s="25"/>
      <c r="C67" s="24"/>
    </row>
    <row r="68" customFormat="false" ht="24.75" hidden="false" customHeight="false" outlineLevel="0" collapsed="false">
      <c r="A68" s="25"/>
      <c r="B68" s="25"/>
      <c r="C68" s="24"/>
    </row>
    <row r="69" customFormat="false" ht="24.75" hidden="false" customHeight="false" outlineLevel="0" collapsed="false">
      <c r="A69" s="25"/>
      <c r="B69" s="25"/>
      <c r="C69" s="24"/>
    </row>
    <row r="70" customFormat="false" ht="24.75" hidden="false" customHeight="false" outlineLevel="0" collapsed="false">
      <c r="A70" s="25"/>
      <c r="B70" s="25"/>
      <c r="C70" s="24"/>
    </row>
    <row r="71" customFormat="false" ht="24.75" hidden="false" customHeight="false" outlineLevel="0" collapsed="false">
      <c r="A71" s="25"/>
      <c r="B71" s="25"/>
      <c r="C71" s="24"/>
    </row>
    <row r="72" customFormat="false" ht="24.75" hidden="false" customHeight="false" outlineLevel="0" collapsed="false">
      <c r="A72" s="25"/>
      <c r="B72" s="25"/>
      <c r="C72" s="24"/>
    </row>
    <row r="73" customFormat="false" ht="24.75" hidden="false" customHeight="false" outlineLevel="0" collapsed="false">
      <c r="A73" s="25"/>
      <c r="B73" s="25"/>
      <c r="C73" s="24"/>
    </row>
    <row r="74" customFormat="false" ht="24.75" hidden="false" customHeight="false" outlineLevel="0" collapsed="false">
      <c r="A74" s="25"/>
      <c r="B74" s="25"/>
      <c r="C74" s="24"/>
    </row>
    <row r="75" customFormat="false" ht="24.75" hidden="false" customHeight="false" outlineLevel="0" collapsed="false">
      <c r="A75" s="25"/>
      <c r="B75" s="25"/>
      <c r="C75" s="24"/>
    </row>
    <row r="76" customFormat="false" ht="24.75" hidden="false" customHeight="false" outlineLevel="0" collapsed="false">
      <c r="A76" s="25"/>
      <c r="B76" s="25"/>
      <c r="C76" s="24"/>
    </row>
    <row r="77" customFormat="false" ht="24.75" hidden="false" customHeight="false" outlineLevel="0" collapsed="false">
      <c r="A77" s="25"/>
      <c r="B77" s="25"/>
      <c r="C77" s="24"/>
    </row>
    <row r="78" customFormat="false" ht="24.75" hidden="false" customHeight="false" outlineLevel="0" collapsed="false">
      <c r="A78" s="25"/>
      <c r="B78" s="25"/>
      <c r="C78" s="24"/>
    </row>
    <row r="79" customFormat="false" ht="24.75" hidden="false" customHeight="false" outlineLevel="0" collapsed="false">
      <c r="A79" s="25"/>
      <c r="B79" s="25"/>
      <c r="C79" s="24"/>
    </row>
    <row r="80" customFormat="false" ht="24.75" hidden="false" customHeight="false" outlineLevel="0" collapsed="false">
      <c r="A80" s="25"/>
      <c r="B80" s="25"/>
      <c r="C80" s="24"/>
    </row>
    <row r="81" customFormat="false" ht="24.75" hidden="false" customHeight="false" outlineLevel="0" collapsed="false">
      <c r="A81" s="25"/>
      <c r="B81" s="25"/>
      <c r="C81" s="24"/>
    </row>
    <row r="82" customFormat="false" ht="24.75" hidden="false" customHeight="false" outlineLevel="0" collapsed="false">
      <c r="A82" s="25"/>
      <c r="B82" s="25"/>
      <c r="C82" s="24"/>
    </row>
    <row r="83" customFormat="false" ht="24.75" hidden="false" customHeight="false" outlineLevel="0" collapsed="false">
      <c r="A83" s="25"/>
      <c r="B83" s="25"/>
      <c r="C83" s="24"/>
    </row>
    <row r="84" customFormat="false" ht="24.75" hidden="false" customHeight="false" outlineLevel="0" collapsed="false">
      <c r="A84" s="25"/>
      <c r="B84" s="25"/>
      <c r="C84" s="24"/>
    </row>
    <row r="85" customFormat="false" ht="24.75" hidden="false" customHeight="false" outlineLevel="0" collapsed="false">
      <c r="A85" s="25"/>
      <c r="B85" s="25"/>
      <c r="C85" s="24"/>
    </row>
    <row r="86" customFormat="false" ht="24.75" hidden="false" customHeight="false" outlineLevel="0" collapsed="false">
      <c r="A86" s="25"/>
      <c r="B86" s="25"/>
      <c r="C86" s="24"/>
    </row>
    <row r="87" customFormat="false" ht="24.75" hidden="false" customHeight="false" outlineLevel="0" collapsed="false">
      <c r="A87" s="25"/>
      <c r="B87" s="25"/>
      <c r="C87" s="24"/>
    </row>
    <row r="88" customFormat="false" ht="24.75" hidden="false" customHeight="false" outlineLevel="0" collapsed="false">
      <c r="A88" s="25"/>
      <c r="B88" s="25"/>
      <c r="C88" s="24"/>
    </row>
    <row r="89" customFormat="false" ht="24.75" hidden="false" customHeight="false" outlineLevel="0" collapsed="false">
      <c r="A89" s="25"/>
      <c r="B89" s="25"/>
      <c r="C89" s="24"/>
    </row>
    <row r="90" customFormat="false" ht="24.75" hidden="false" customHeight="false" outlineLevel="0" collapsed="false">
      <c r="A90" s="25"/>
      <c r="B90" s="25"/>
      <c r="C90" s="24"/>
    </row>
    <row r="91" customFormat="false" ht="24.75" hidden="false" customHeight="false" outlineLevel="0" collapsed="false">
      <c r="A91" s="25"/>
      <c r="B91" s="25"/>
      <c r="C91" s="24"/>
    </row>
    <row r="92" customFormat="false" ht="24.75" hidden="false" customHeight="false" outlineLevel="0" collapsed="false">
      <c r="A92" s="25"/>
      <c r="B92" s="25"/>
      <c r="C92" s="24"/>
    </row>
    <row r="93" customFormat="false" ht="24.75" hidden="false" customHeight="false" outlineLevel="0" collapsed="false">
      <c r="A93" s="25"/>
      <c r="B93" s="25"/>
      <c r="C93" s="24"/>
    </row>
    <row r="94" customFormat="false" ht="24.75" hidden="false" customHeight="false" outlineLevel="0" collapsed="false">
      <c r="A94" s="25"/>
      <c r="B94" s="25"/>
      <c r="C94" s="24"/>
    </row>
    <row r="95" customFormat="false" ht="24.75" hidden="false" customHeight="false" outlineLevel="0" collapsed="false">
      <c r="A95" s="25"/>
      <c r="B95" s="25"/>
      <c r="C95" s="24"/>
    </row>
    <row r="96" customFormat="false" ht="24.75" hidden="false" customHeight="false" outlineLevel="0" collapsed="false">
      <c r="A96" s="25"/>
      <c r="B96" s="25"/>
      <c r="C96" s="24"/>
    </row>
    <row r="97" customFormat="false" ht="24.75" hidden="false" customHeight="false" outlineLevel="0" collapsed="false">
      <c r="A97" s="25"/>
      <c r="B97" s="25"/>
      <c r="C97" s="24"/>
    </row>
    <row r="98" customFormat="false" ht="24.75" hidden="false" customHeight="false" outlineLevel="0" collapsed="false">
      <c r="A98" s="25"/>
      <c r="B98" s="25"/>
      <c r="C98" s="24"/>
    </row>
    <row r="99" customFormat="false" ht="24.75" hidden="false" customHeight="false" outlineLevel="0" collapsed="false">
      <c r="A99" s="25"/>
      <c r="B99" s="25"/>
      <c r="C99" s="24"/>
    </row>
    <row r="100" customFormat="false" ht="24.75" hidden="false" customHeight="false" outlineLevel="0" collapsed="false">
      <c r="A100" s="25"/>
      <c r="B100" s="25"/>
      <c r="C100" s="24"/>
    </row>
    <row r="101" customFormat="false" ht="24.75" hidden="false" customHeight="false" outlineLevel="0" collapsed="false">
      <c r="A101" s="25"/>
      <c r="B101" s="25"/>
      <c r="C101" s="24"/>
    </row>
    <row r="102" customFormat="false" ht="24.75" hidden="false" customHeight="false" outlineLevel="0" collapsed="false">
      <c r="A102" s="25"/>
      <c r="B102" s="25"/>
      <c r="C102" s="24"/>
    </row>
  </sheetData>
  <mergeCells count="5">
    <mergeCell ref="A1:C1"/>
    <mergeCell ref="A2:A3"/>
    <mergeCell ref="A4:A5"/>
    <mergeCell ref="A12:B12"/>
    <mergeCell ref="A26:B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80"/>
  <sheetViews>
    <sheetView showFormulas="false" showGridLines="true" showRowColHeaders="true" showZeros="true" rightToLeft="true" tabSelected="false" showOutlineSymbols="true" defaultGridColor="true" view="pageBreakPreview" topLeftCell="A250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22.5" zeroHeight="false" outlineLevelRow="0" outlineLevelCol="0"/>
  <cols>
    <col collapsed="false" customWidth="true" hidden="false" outlineLevel="0" max="1" min="1" style="376" width="25.13"/>
    <col collapsed="false" customWidth="true" hidden="false" outlineLevel="0" max="2" min="2" style="376" width="21.71"/>
    <col collapsed="false" customWidth="true" hidden="false" outlineLevel="0" max="3" min="3" style="376" width="42.99"/>
    <col collapsed="false" customWidth="true" hidden="false" outlineLevel="0" max="4" min="4" style="377" width="24.7"/>
    <col collapsed="false" customWidth="false" hidden="false" outlineLevel="0" max="5" min="5" style="376" width="9.13"/>
    <col collapsed="false" customWidth="true" hidden="false" outlineLevel="0" max="6" min="6" style="376" width="10.7"/>
    <col collapsed="false" customWidth="false" hidden="false" outlineLevel="0" max="257" min="7" style="376" width="9.13"/>
  </cols>
  <sheetData>
    <row r="1" customFormat="false" ht="22.5" hidden="false" customHeight="true" outlineLevel="0" collapsed="false">
      <c r="A1" s="378" t="str">
        <f aca="false">'البيانات الاساسية'!C2</f>
        <v>جمعية تنمية المجتمع للمشروعات الصغيرة والحرفية بسوهاج</v>
      </c>
      <c r="B1" s="378"/>
    </row>
    <row r="2" customFormat="false" ht="22.5" hidden="false" customHeight="false" outlineLevel="0" collapsed="false">
      <c r="A2" s="378" t="str">
        <f aca="false">'البيانات الاساسية'!C4</f>
        <v>بشاير الخير سوهاج</v>
      </c>
      <c r="B2" s="378"/>
    </row>
    <row r="3" customFormat="false" ht="22.5" hidden="false" customHeight="false" outlineLevel="0" collapsed="false">
      <c r="A3" s="378" t="str">
        <f aca="false">'ميزان مراجعة'!A3:B3</f>
        <v>الادارة المالية</v>
      </c>
      <c r="B3" s="378"/>
      <c r="D3" s="379" t="str">
        <f aca="false">CONCATENATE('البيانات الاساسية'!E9)</f>
        <v>2013/8/31</v>
      </c>
    </row>
    <row r="4" customFormat="false" ht="23.25" hidden="false" customHeight="false" outlineLevel="0" collapsed="false">
      <c r="A4" s="380" t="str">
        <f aca="false">CONCATENATE("قيد يومية مركزي رقم ",TEXT('البيانات الاساسية'!D9,"m"))</f>
        <v>قيد يومية مركزي رقم 2013/8/1</v>
      </c>
      <c r="B4" s="380"/>
      <c r="C4" s="380"/>
      <c r="D4" s="380"/>
    </row>
    <row r="5" customFormat="false" ht="33" hidden="false" customHeight="true" outlineLevel="0" collapsed="false">
      <c r="A5" s="381" t="s">
        <v>433</v>
      </c>
      <c r="B5" s="382" t="s">
        <v>434</v>
      </c>
      <c r="C5" s="382" t="s">
        <v>435</v>
      </c>
      <c r="D5" s="383" t="s">
        <v>436</v>
      </c>
      <c r="G5" s="376" t="n">
        <v>1</v>
      </c>
    </row>
    <row r="6" s="388" customFormat="true" ht="24.95" hidden="false" customHeight="true" outlineLevel="0" collapsed="false">
      <c r="A6" s="384" t="n">
        <f aca="false">SUMIF('Motamem TB'!$A$10:$A$500,$D6,'Motamem TB'!$E$10:$E$500)</f>
        <v>676386</v>
      </c>
      <c r="B6" s="385"/>
      <c r="C6" s="386" t="str">
        <f aca="false">IF(D6&gt;0,VLOOKUP(D5:D499,'Motamem TB'!A9:B271,2,FALSE()),0)</f>
        <v>خزينة العملاء                    </v>
      </c>
      <c r="D6" s="387" t="n">
        <f aca="false">'Motamem TB'!A10</f>
        <v>110101</v>
      </c>
      <c r="G6" s="388" t="n">
        <f aca="false">IF(OR(A6&gt;0,B6&gt;0),1,0)</f>
        <v>1</v>
      </c>
    </row>
    <row r="7" s="393" customFormat="true" ht="20.1" hidden="true" customHeight="true" outlineLevel="0" collapsed="false">
      <c r="A7" s="389" t="n">
        <f aca="false">SUMIF('Motamem TB'!$A$10:$A$500,$D7,'Motamem TB'!$E$10:$E$500)</f>
        <v>0</v>
      </c>
      <c r="B7" s="390"/>
      <c r="C7" s="391" t="str">
        <f aca="false">IF(D7&gt;0,VLOOKUP(D6:D500,'Motamem TB'!A10:B272,2,FALSE()),0)</f>
        <v>الصندوق الصغير                   </v>
      </c>
      <c r="D7" s="392" t="n">
        <f aca="false">'Motamem TB'!A11</f>
        <v>110130</v>
      </c>
      <c r="G7" s="393" t="n">
        <f aca="false">IF(OR(A7&gt;0,B7&gt;0),1,0)</f>
        <v>0</v>
      </c>
    </row>
    <row r="8" s="393" customFormat="true" ht="20.1" hidden="true" customHeight="true" outlineLevel="0" collapsed="false">
      <c r="A8" s="389" t="n">
        <f aca="false">SUMIF('Motamem TB'!$A$10:$A$500,$D8,'Motamem TB'!$E$10:$E$500)</f>
        <v>0</v>
      </c>
      <c r="B8" s="390"/>
      <c r="C8" s="391" t="str">
        <f aca="false">IF(D8&gt;0,VLOOKUP(D7:D501,'Motamem TB'!A11:B273,2,FALSE()),0)</f>
        <v>بنك اسكندرية سوهاج منشات         </v>
      </c>
      <c r="D8" s="392" t="n">
        <f aca="false">'Motamem TB'!A12</f>
        <v>110201</v>
      </c>
      <c r="G8" s="393" t="n">
        <f aca="false">IF(OR(A8&gt;0,B8&gt;0),1,0)</f>
        <v>0</v>
      </c>
    </row>
    <row r="9" s="393" customFormat="true" ht="20.1" hidden="true" customHeight="true" outlineLevel="0" collapsed="false">
      <c r="A9" s="389" t="n">
        <f aca="false">SUMIF('Motamem TB'!$A$10:$A$500,$D9,'Motamem TB'!$E$10:$E$500)</f>
        <v>0</v>
      </c>
      <c r="B9" s="390"/>
      <c r="C9" s="391" t="str">
        <f aca="false">IF(D9&gt;0,VLOOKUP(D8:D502,'Motamem TB'!A12:B274,2,FALSE()),0)</f>
        <v>بنك اسكندرية سوهاج بشاير         </v>
      </c>
      <c r="D9" s="392" t="n">
        <f aca="false">'Motamem TB'!A13</f>
        <v>110202</v>
      </c>
      <c r="G9" s="393" t="n">
        <f aca="false">IF(OR(A9&gt;0,B9&gt;0),1,0)</f>
        <v>0</v>
      </c>
    </row>
    <row r="10" s="393" customFormat="true" ht="20.1" hidden="true" customHeight="true" outlineLevel="0" collapsed="false">
      <c r="A10" s="389" t="n">
        <f aca="false">SUMIF('Motamem TB'!$A$10:$A$500,$D10,'Motamem TB'!$E$10:$E$500)</f>
        <v>0</v>
      </c>
      <c r="B10" s="390"/>
      <c r="C10" s="391" t="str">
        <f aca="false">IF(D10&gt;0,VLOOKUP(D9:D503,'Motamem TB'!A13:B275,2,FALSE()),0)</f>
        <v>بنك اسكندرية اخميم               </v>
      </c>
      <c r="D10" s="392" t="n">
        <f aca="false">'Motamem TB'!A14</f>
        <v>110203</v>
      </c>
      <c r="G10" s="393" t="n">
        <f aca="false">IF(OR(A10&gt;0,B10&gt;0),1,0)</f>
        <v>0</v>
      </c>
    </row>
    <row r="11" s="393" customFormat="true" ht="20.1" hidden="true" customHeight="true" outlineLevel="0" collapsed="false">
      <c r="A11" s="389" t="n">
        <f aca="false">SUMIF('Motamem TB'!$A$10:$A$500,$D11,'Motamem TB'!$E$10:$E$500)</f>
        <v>0</v>
      </c>
      <c r="B11" s="390"/>
      <c r="C11" s="391" t="str">
        <f aca="false">IF(D11&gt;0,VLOOKUP(D10:D504,'Motamem TB'!A14:B276,2,FALSE()),0)</f>
        <v>البنك الأهلى                     </v>
      </c>
      <c r="D11" s="392" t="n">
        <f aca="false">'Motamem TB'!A15</f>
        <v>110230</v>
      </c>
      <c r="G11" s="393" t="n">
        <f aca="false">IF(OR(A11&gt;0,B11&gt;0),1,0)</f>
        <v>0</v>
      </c>
    </row>
    <row r="12" s="388" customFormat="true" ht="24.95" hidden="false" customHeight="true" outlineLevel="0" collapsed="false">
      <c r="A12" s="394" t="n">
        <f aca="false">SUMIF('Motamem TB'!$A$10:$A$500,$D12,'Motamem TB'!$E$10:$E$500)</f>
        <v>61301.33</v>
      </c>
      <c r="B12" s="395"/>
      <c r="C12" s="396" t="str">
        <f aca="false">IF(D12&gt;0,VLOOKUP(D11:D505,'Motamem TB'!A15:B277,2,FALSE()),0)</f>
        <v>بنك جاري اصول سوهاج بشاير        </v>
      </c>
      <c r="D12" s="397" t="n">
        <f aca="false">'Motamem TB'!A16</f>
        <v>110262</v>
      </c>
      <c r="G12" s="388" t="n">
        <f aca="false">IF(OR(A12&gt;0,B12&gt;0),1,0)</f>
        <v>1</v>
      </c>
    </row>
    <row r="13" s="393" customFormat="true" ht="20.1" hidden="true" customHeight="true" outlineLevel="0" collapsed="false">
      <c r="A13" s="389" t="n">
        <f aca="false">SUMIF('Motamem TB'!$A$10:$A$500,$D13,'Motamem TB'!$E$10:$E$500)</f>
        <v>0</v>
      </c>
      <c r="B13" s="390"/>
      <c r="C13" s="391" t="str">
        <f aca="false">IF(D13&gt;0,VLOOKUP(D12:D506,'Motamem TB'!A16:B278,2,FALSE()),0)</f>
        <v>بنك   ودائع                      </v>
      </c>
      <c r="D13" s="392" t="n">
        <f aca="false">'Motamem TB'!A17</f>
        <v>110301</v>
      </c>
      <c r="G13" s="393" t="n">
        <f aca="false">IF(OR(A13&gt;0,B13&gt;0),1,0)</f>
        <v>0</v>
      </c>
    </row>
    <row r="14" s="393" customFormat="true" ht="20.1" hidden="true" customHeight="true" outlineLevel="0" collapsed="false">
      <c r="A14" s="389" t="n">
        <f aca="false">SUMIF('Motamem TB'!$A$10:$A$500,$D14,'Motamem TB'!$E$10:$E$500)</f>
        <v>0</v>
      </c>
      <c r="B14" s="390"/>
      <c r="C14" s="391" t="str">
        <f aca="false">IF(D14&gt;0,VLOOKUP(D13:D507,'Motamem TB'!A17:B279,2,FALSE()),0)</f>
        <v>بنك ودائع بالجنيه                </v>
      </c>
      <c r="D14" s="392" t="n">
        <f aca="false">'Motamem TB'!A18</f>
        <v>110302</v>
      </c>
      <c r="G14" s="393" t="n">
        <f aca="false">IF(OR(A14&gt;0,B14&gt;0),1,0)</f>
        <v>0</v>
      </c>
    </row>
    <row r="15" s="393" customFormat="true" ht="20.1" hidden="true" customHeight="true" outlineLevel="0" collapsed="false">
      <c r="A15" s="389" t="n">
        <f aca="false">SUMIF('Motamem TB'!$A$10:$A$500,$D15,'Motamem TB'!$E$10:$E$500)</f>
        <v>0</v>
      </c>
      <c r="B15" s="390"/>
      <c r="C15" s="391" t="str">
        <f aca="false">IF(D15&gt;0,VLOOKUP(D14:D508,'Motamem TB'!A18:B280,2,FALSE()),0)</f>
        <v>   عملاء سلف قديم                </v>
      </c>
      <c r="D15" s="392" t="n">
        <f aca="false">'Motamem TB'!A19</f>
        <v>110501</v>
      </c>
      <c r="G15" s="393" t="n">
        <f aca="false">IF(OR(A15&gt;0,B15&gt;0),1,0)</f>
        <v>0</v>
      </c>
    </row>
    <row r="16" s="393" customFormat="true" ht="20.1" hidden="true" customHeight="true" outlineLevel="0" collapsed="false">
      <c r="A16" s="389" t="n">
        <f aca="false">SUMIF('Motamem TB'!$A$10:$A$500,$D16,'Motamem TB'!$E$10:$E$500)</f>
        <v>0</v>
      </c>
      <c r="B16" s="390"/>
      <c r="C16" s="391" t="str">
        <f aca="false">IF(D16&gt;0,VLOOKUP(D15:D509,'Motamem TB'!A19:B281,2,FALSE()),0)</f>
        <v>عملاء سلف قديم متاخرات           </v>
      </c>
      <c r="D16" s="392" t="n">
        <f aca="false">'Motamem TB'!A20</f>
        <v>110502</v>
      </c>
      <c r="G16" s="393" t="n">
        <f aca="false">IF(OR(A16&gt;0,B16&gt;0),1,0)</f>
        <v>0</v>
      </c>
    </row>
    <row r="17" s="388" customFormat="true" ht="24.95" hidden="false" customHeight="true" outlineLevel="0" collapsed="false">
      <c r="A17" s="394" t="n">
        <f aca="false">SUMIF('Motamem TB'!$A$10:$A$500,$D17,'Motamem TB'!$E$10:$E$500)</f>
        <v>377700</v>
      </c>
      <c r="B17" s="395"/>
      <c r="C17" s="396" t="str">
        <f aca="false">IF(D17&gt;0,VLOOKUP(D16:D510,'Motamem TB'!A20:B282,2,FALSE()),0)</f>
        <v>عملاء سلف حالي                   </v>
      </c>
      <c r="D17" s="397" t="n">
        <f aca="false">'Motamem TB'!A21</f>
        <v>110503</v>
      </c>
      <c r="G17" s="388" t="n">
        <f aca="false">IF(OR(A17&gt;0,B17&gt;0),1,0)</f>
        <v>1</v>
      </c>
    </row>
    <row r="18" s="393" customFormat="true" ht="20.1" hidden="true" customHeight="true" outlineLevel="0" collapsed="false">
      <c r="A18" s="389" t="n">
        <f aca="false">SUMIF('Motamem TB'!$A$10:$A$500,$D18,'Motamem TB'!$E$10:$E$500)</f>
        <v>0</v>
      </c>
      <c r="B18" s="390"/>
      <c r="C18" s="391" t="str">
        <f aca="false">IF(D18&gt;0,VLOOKUP(D17:D511,'Motamem TB'!A21:B283,2,FALSE()),0)</f>
        <v>عملاء سلف متاخرات                </v>
      </c>
      <c r="D18" s="392" t="n">
        <f aca="false">'Motamem TB'!A22</f>
        <v>110504</v>
      </c>
      <c r="G18" s="393" t="n">
        <f aca="false">IF(OR(A18&gt;0,B18&gt;0),1,0)</f>
        <v>0</v>
      </c>
    </row>
    <row r="19" s="393" customFormat="true" ht="20.1" hidden="true" customHeight="true" outlineLevel="0" collapsed="false">
      <c r="A19" s="389" t="n">
        <f aca="false">SUMIF('Motamem TB'!$A$10:$A$500,$D19,'Motamem TB'!$E$10:$E$500)</f>
        <v>0</v>
      </c>
      <c r="B19" s="390"/>
      <c r="C19" s="391" t="str">
        <f aca="false">IF(D19&gt;0,VLOOKUP(D18:D512,'Motamem TB'!A22:B284,2,FALSE()),0)</f>
        <v>عملاء فوائد قديم                 </v>
      </c>
      <c r="D19" s="392" t="n">
        <f aca="false">'Motamem TB'!A23</f>
        <v>110520</v>
      </c>
      <c r="G19" s="393" t="n">
        <f aca="false">IF(OR(A19&gt;0,B19&gt;0),1,0)</f>
        <v>0</v>
      </c>
    </row>
    <row r="20" s="393" customFormat="true" ht="20.1" hidden="true" customHeight="true" outlineLevel="0" collapsed="false">
      <c r="A20" s="389" t="n">
        <f aca="false">SUMIF('Motamem TB'!$A$10:$A$500,$D20,'Motamem TB'!$E$10:$E$500)</f>
        <v>0</v>
      </c>
      <c r="B20" s="390"/>
      <c r="C20" s="391" t="str">
        <f aca="false">IF(D20&gt;0,VLOOKUP(D19:D513,'Motamem TB'!A23:B285,2,FALSE()),0)</f>
        <v>عملاء فوائد قديم متاخرات         </v>
      </c>
      <c r="D20" s="392" t="n">
        <f aca="false">'Motamem TB'!A24</f>
        <v>110521</v>
      </c>
      <c r="G20" s="393" t="n">
        <f aca="false">IF(OR(A20&gt;0,B20&gt;0),1,0)</f>
        <v>0</v>
      </c>
    </row>
    <row r="21" s="388" customFormat="true" ht="24.95" hidden="false" customHeight="true" outlineLevel="0" collapsed="false">
      <c r="A21" s="394" t="n">
        <f aca="false">SUMIF('Motamem TB'!$A$10:$A$500,$D21,'Motamem TB'!$E$10:$E$500)</f>
        <v>77167.5</v>
      </c>
      <c r="B21" s="395"/>
      <c r="C21" s="396" t="str">
        <f aca="false">IF(D21&gt;0,VLOOKUP(D20:D514,'Motamem TB'!A24:B286,2,FALSE()),0)</f>
        <v>عملاء فوائد حالي                 </v>
      </c>
      <c r="D21" s="397" t="n">
        <f aca="false">'Motamem TB'!A25</f>
        <v>110522</v>
      </c>
      <c r="G21" s="388" t="n">
        <f aca="false">IF(OR(A21&gt;0,B21&gt;0),1,0)</f>
        <v>1</v>
      </c>
    </row>
    <row r="22" s="393" customFormat="true" ht="20.1" hidden="true" customHeight="true" outlineLevel="0" collapsed="false">
      <c r="A22" s="389" t="n">
        <f aca="false">SUMIF('Motamem TB'!$A$10:$A$500,$D22,'Motamem TB'!$E$10:$E$500)</f>
        <v>0</v>
      </c>
      <c r="B22" s="390"/>
      <c r="C22" s="391" t="str">
        <f aca="false">IF(D22&gt;0,VLOOKUP(D21:D515,'Motamem TB'!A25:B287,2,FALSE()),0)</f>
        <v>عملاء فوائد متاخرات              </v>
      </c>
      <c r="D22" s="392" t="n">
        <f aca="false">'Motamem TB'!A26</f>
        <v>110523</v>
      </c>
      <c r="G22" s="393" t="n">
        <f aca="false">IF(OR(A22&gt;0,B22&gt;0),1,0)</f>
        <v>0</v>
      </c>
    </row>
    <row r="23" s="393" customFormat="true" ht="20.1" hidden="true" customHeight="true" outlineLevel="0" collapsed="false">
      <c r="A23" s="389" t="n">
        <f aca="false">SUMIF('Motamem TB'!$A$10:$A$500,$D23,'Motamem TB'!$E$10:$E$500)</f>
        <v>0</v>
      </c>
      <c r="B23" s="390"/>
      <c r="C23" s="391" t="str">
        <f aca="false">IF(D23&gt;0,VLOOKUP(D22:D516,'Motamem TB'!A26:B288,2,FALSE()),0)</f>
        <v>عهد مستديمة                      </v>
      </c>
      <c r="D23" s="392" t="n">
        <f aca="false">'Motamem TB'!A27</f>
        <v>110601</v>
      </c>
      <c r="G23" s="393" t="n">
        <f aca="false">IF(OR(A23&gt;0,B23&gt;0),1,0)</f>
        <v>0</v>
      </c>
    </row>
    <row r="24" s="388" customFormat="true" ht="24.95" hidden="false" customHeight="true" outlineLevel="0" collapsed="false">
      <c r="A24" s="394" t="n">
        <f aca="false">SUMIF('Motamem TB'!$A$10:$A$500,$D24,'Motamem TB'!$E$10:$E$500)</f>
        <v>419300</v>
      </c>
      <c r="B24" s="395"/>
      <c r="C24" s="396" t="str">
        <f aca="false">IF(D24&gt;0,VLOOKUP(D23:D517,'Motamem TB'!A27:B289,2,FALSE()),0)</f>
        <v>عهدة إقراض بشاير الخير           </v>
      </c>
      <c r="D24" s="397" t="n">
        <f aca="false">'Motamem TB'!A28</f>
        <v>110602</v>
      </c>
      <c r="G24" s="388" t="n">
        <f aca="false">IF(OR(A24&gt;0,B24&gt;0),1,0)</f>
        <v>1</v>
      </c>
    </row>
    <row r="25" s="393" customFormat="true" ht="20.1" hidden="true" customHeight="true" outlineLevel="0" collapsed="false">
      <c r="A25" s="389" t="n">
        <f aca="false">SUMIF('Motamem TB'!$A$10:$A$500,$D25,'Motamem TB'!$E$10:$E$500)</f>
        <v>0</v>
      </c>
      <c r="B25" s="390"/>
      <c r="C25" s="391" t="str">
        <f aca="false">IF(D25&gt;0,VLOOKUP(D24:D518,'Motamem TB'!A28:B290,2,FALSE()),0)</f>
        <v>سلف عاملين                       </v>
      </c>
      <c r="D25" s="392" t="n">
        <f aca="false">'Motamem TB'!A29</f>
        <v>110603</v>
      </c>
      <c r="G25" s="393" t="n">
        <f aca="false">IF(OR(A25&gt;0,B25&gt;0),1,0)</f>
        <v>0</v>
      </c>
    </row>
    <row r="26" s="388" customFormat="true" ht="24.95" hidden="false" customHeight="true" outlineLevel="0" collapsed="false">
      <c r="A26" s="394" t="n">
        <f aca="false">SUMIF('Motamem TB'!$A$10:$A$500,$D26,'Motamem TB'!$E$10:$E$500)</f>
        <v>950</v>
      </c>
      <c r="B26" s="395"/>
      <c r="C26" s="396" t="str">
        <f aca="false">IF(D26&gt;0,VLOOKUP(D25:D519,'Motamem TB'!A29:B291,2,FALSE()),0)</f>
        <v>عهد مؤقته                        </v>
      </c>
      <c r="D26" s="397" t="n">
        <f aca="false">'Motamem TB'!A30</f>
        <v>110604</v>
      </c>
      <c r="G26" s="388" t="n">
        <f aca="false">IF(OR(A26&gt;0,B26&gt;0),1,0)</f>
        <v>1</v>
      </c>
    </row>
    <row r="27" customFormat="false" ht="20.1" hidden="true" customHeight="true" outlineLevel="0" collapsed="false">
      <c r="A27" s="398" t="n">
        <f aca="false">SUMIF('Motamem TB'!$A$10:$A$500,$D27,'Motamem TB'!$E$10:$E$500)</f>
        <v>0</v>
      </c>
      <c r="B27" s="399"/>
      <c r="C27" s="400" t="str">
        <f aca="false">IF(D27&gt;0,VLOOKUP(D26:D520,'Motamem TB'!A30:B292,2,FALSE()),0)</f>
        <v>مدفوعات مقدمة                    </v>
      </c>
      <c r="D27" s="397" t="n">
        <f aca="false">'Motamem TB'!A31</f>
        <v>110605</v>
      </c>
      <c r="G27" s="376" t="n">
        <f aca="false">IF(OR(A27&gt;0,B27&gt;0),1,0)</f>
        <v>0</v>
      </c>
    </row>
    <row r="28" s="393" customFormat="true" ht="20.1" hidden="true" customHeight="true" outlineLevel="0" collapsed="false">
      <c r="A28" s="389" t="n">
        <f aca="false">SUMIF('Motamem TB'!$A$10:$A$500,$D28,'Motamem TB'!$E$10:$E$500)</f>
        <v>0</v>
      </c>
      <c r="B28" s="390"/>
      <c r="C28" s="391" t="str">
        <f aca="false">IF(D28&gt;0,VLOOKUP(D27:D521,'Motamem TB'!A31:B293,2,FALSE()),0)</f>
        <v>إيرادات مستحقة                   </v>
      </c>
      <c r="D28" s="392" t="n">
        <f aca="false">'Motamem TB'!A32</f>
        <v>110606</v>
      </c>
      <c r="G28" s="393" t="n">
        <f aca="false">IF(OR(A28&gt;0,B28&gt;0),1,0)</f>
        <v>0</v>
      </c>
    </row>
    <row r="29" s="393" customFormat="true" ht="20.1" hidden="true" customHeight="true" outlineLevel="0" collapsed="false">
      <c r="A29" s="389" t="n">
        <f aca="false">SUMIF('Motamem TB'!$A$10:$A$500,$D29,'Motamem TB'!$E$10:$E$500)</f>
        <v>0</v>
      </c>
      <c r="B29" s="390"/>
      <c r="C29" s="391" t="str">
        <f aca="false">IF(D29&gt;0,VLOOKUP(D28:D522,'Motamem TB'!A32:B294,2,FALSE()),0)</f>
        <v>مدينون متنوعون                   </v>
      </c>
      <c r="D29" s="392" t="n">
        <f aca="false">'Motamem TB'!A33</f>
        <v>110607</v>
      </c>
      <c r="G29" s="393" t="n">
        <f aca="false">IF(OR(A29&gt;0,B29&gt;0),1,0)</f>
        <v>0</v>
      </c>
    </row>
    <row r="30" s="393" customFormat="true" ht="20.1" hidden="true" customHeight="true" outlineLevel="0" collapsed="false">
      <c r="A30" s="389" t="n">
        <f aca="false">SUMIF('Motamem TB'!$A$10:$A$500,$D30,'Motamem TB'!$E$10:$E$500)</f>
        <v>0</v>
      </c>
      <c r="B30" s="390"/>
      <c r="C30" s="391" t="str">
        <f aca="false">IF(D30&gt;0,VLOOKUP(D29:D523,'Motamem TB'!A33:B295,2,FALSE()),0)</f>
        <v>SMEجاري فرع                      </v>
      </c>
      <c r="D30" s="392" t="n">
        <f aca="false">'Motamem TB'!A34</f>
        <v>110701</v>
      </c>
      <c r="G30" s="393" t="n">
        <f aca="false">IF(OR(A30&gt;0,B30&gt;0),1,0)</f>
        <v>0</v>
      </c>
    </row>
    <row r="31" s="393" customFormat="true" ht="20.1" hidden="true" customHeight="true" outlineLevel="0" collapsed="false">
      <c r="A31" s="389" t="n">
        <f aca="false">SUMIF('Motamem TB'!$A$10:$A$500,$D31,'Motamem TB'!$E$10:$E$500)</f>
        <v>0</v>
      </c>
      <c r="B31" s="390"/>
      <c r="C31" s="391" t="str">
        <f aca="false">IF(D31&gt;0,VLOOKUP(D30:D524,'Motamem TB'!A34:B296,2,FALSE()),0)</f>
        <v>جارى فرع كير                     </v>
      </c>
      <c r="D31" s="392" t="n">
        <f aca="false">'Motamem TB'!A35</f>
        <v>110702</v>
      </c>
      <c r="G31" s="393" t="n">
        <f aca="false">IF(OR(A31&gt;0,B31&gt;0),1,0)</f>
        <v>0</v>
      </c>
    </row>
    <row r="32" s="388" customFormat="true" ht="24.95" hidden="false" customHeight="true" outlineLevel="0" collapsed="false">
      <c r="A32" s="394" t="n">
        <f aca="false">SUMIF('Motamem TB'!$A$10:$A$500,$D32,'Motamem TB'!$E$10:$E$500)</f>
        <v>1270.04</v>
      </c>
      <c r="B32" s="395"/>
      <c r="C32" s="396" t="str">
        <f aca="false">IF(D32&gt;0,VLOOKUP(D31:D525,'Motamem TB'!A35:B297,2,FALSE()),0)</f>
        <v>جاري فرع بشاير أخميم             </v>
      </c>
      <c r="D32" s="397" t="n">
        <f aca="false">'Motamem TB'!A36</f>
        <v>110703</v>
      </c>
      <c r="G32" s="388" t="n">
        <f aca="false">IF(OR(A32&gt;0,B32&gt;0),1,0)</f>
        <v>1</v>
      </c>
    </row>
    <row r="33" s="393" customFormat="true" ht="20.1" hidden="true" customHeight="true" outlineLevel="0" collapsed="false">
      <c r="A33" s="389" t="n">
        <f aca="false">SUMIF('Motamem TB'!$A$10:$A$500,$D33,'Motamem TB'!$E$10:$E$500)</f>
        <v>0</v>
      </c>
      <c r="B33" s="390"/>
      <c r="C33" s="391" t="str">
        <f aca="false">IF(D33&gt;0,VLOOKUP(D32:D526,'Motamem TB'!A36:B298,2,FALSE()),0)</f>
        <v>جاري بشاير الخير المراغة اصول    </v>
      </c>
      <c r="D33" s="392" t="n">
        <f aca="false">'Motamem TB'!A37</f>
        <v>110704</v>
      </c>
      <c r="G33" s="393" t="n">
        <f aca="false">IF(OR(A33&gt;0,B33&gt;0),1,0)</f>
        <v>0</v>
      </c>
    </row>
    <row r="34" s="393" customFormat="true" ht="20.1" hidden="true" customHeight="true" outlineLevel="0" collapsed="false">
      <c r="A34" s="389" t="n">
        <f aca="false">SUMIF('Motamem TB'!$A$10:$A$500,$D34,'Motamem TB'!$E$10:$E$500)</f>
        <v>0</v>
      </c>
      <c r="B34" s="390"/>
      <c r="C34" s="391" t="str">
        <f aca="false">IF(D34&gt;0,VLOOKUP(D33:D527,'Motamem TB'!A37:B299,2,FALSE()),0)</f>
        <v>جاري بشاير الخير جرجا اصول       </v>
      </c>
      <c r="D34" s="392" t="n">
        <f aca="false">'Motamem TB'!A38</f>
        <v>110705</v>
      </c>
      <c r="G34" s="393" t="n">
        <f aca="false">IF(OR(A34&gt;0,B34&gt;0),1,0)</f>
        <v>0</v>
      </c>
    </row>
    <row r="35" s="388" customFormat="true" ht="24.95" hidden="false" customHeight="true" outlineLevel="0" collapsed="false">
      <c r="A35" s="394" t="n">
        <f aca="false">SUMIF('Motamem TB'!$A$10:$A$500,$D35,'Motamem TB'!$E$10:$E$500)</f>
        <v>1270.04</v>
      </c>
      <c r="B35" s="395"/>
      <c r="C35" s="396" t="str">
        <f aca="false">IF(D35&gt;0,VLOOKUP(D34:D528,'Motamem TB'!A38:B300,2,FALSE()),0)</f>
        <v>جاري بشاير الخير المراغةم تشغل   </v>
      </c>
      <c r="D35" s="397" t="n">
        <f aca="false">'Motamem TB'!A39</f>
        <v>110706</v>
      </c>
      <c r="G35" s="388" t="n">
        <f aca="false">IF(OR(A35&gt;0,B35&gt;0),1,0)</f>
        <v>1</v>
      </c>
    </row>
    <row r="36" s="388" customFormat="true" ht="24.95" hidden="false" customHeight="true" outlineLevel="0" collapsed="false">
      <c r="A36" s="394" t="n">
        <f aca="false">SUMIF('Motamem TB'!$A$10:$A$500,$D36,'Motamem TB'!$E$10:$E$500)</f>
        <v>1270.04</v>
      </c>
      <c r="B36" s="395"/>
      <c r="C36" s="396" t="str">
        <f aca="false">IF(D36&gt;0,VLOOKUP(D35:D529,'Motamem TB'!A39:B301,2,FALSE()),0)</f>
        <v>جاري بشاير الخير جرجا م تشغيل    </v>
      </c>
      <c r="D36" s="397" t="n">
        <f aca="false">'Motamem TB'!A40</f>
        <v>110707</v>
      </c>
      <c r="G36" s="388" t="n">
        <f aca="false">IF(OR(A36&gt;0,B36&gt;0),1,0)</f>
        <v>1</v>
      </c>
    </row>
    <row r="37" s="393" customFormat="true" ht="20.1" hidden="true" customHeight="true" outlineLevel="0" collapsed="false">
      <c r="A37" s="389" t="n">
        <f aca="false">SUMIF('Motamem TB'!$A$10:$A$500,$D37,'Motamem TB'!$E$10:$E$500)</f>
        <v>0</v>
      </c>
      <c r="B37" s="390"/>
      <c r="C37" s="391" t="str">
        <f aca="false">IF(D37&gt;0,VLOOKUP(D36:D530,'Motamem TB'!A40:B302,2,FALSE()),0)</f>
        <v>جاري بشاير الخير المراغة عملاء   </v>
      </c>
      <c r="D37" s="392" t="n">
        <f aca="false">'Motamem TB'!A41</f>
        <v>110708</v>
      </c>
      <c r="G37" s="393" t="n">
        <f aca="false">IF(OR(A37&gt;0,B37&gt;0),1,0)</f>
        <v>0</v>
      </c>
    </row>
    <row r="38" s="393" customFormat="true" ht="20.1" hidden="true" customHeight="true" outlineLevel="0" collapsed="false">
      <c r="A38" s="389" t="n">
        <f aca="false">SUMIF('Motamem TB'!$A$10:$A$500,$D38,'Motamem TB'!$E$10:$E$500)</f>
        <v>0</v>
      </c>
      <c r="B38" s="390"/>
      <c r="C38" s="391" t="str">
        <f aca="false">IF(D38&gt;0,VLOOKUP(D37:D531,'Motamem TB'!A41:B303,2,FALSE()),0)</f>
        <v>جاري بشاير الخير جرجا عملاء      </v>
      </c>
      <c r="D38" s="392" t="n">
        <f aca="false">'Motamem TB'!A42</f>
        <v>110709</v>
      </c>
      <c r="G38" s="393" t="n">
        <f aca="false">IF(OR(A38&gt;0,B38&gt;0),1,0)</f>
        <v>0</v>
      </c>
    </row>
    <row r="39" s="388" customFormat="true" ht="24.95" hidden="true" customHeight="true" outlineLevel="0" collapsed="false">
      <c r="A39" s="394" t="n">
        <f aca="false">SUMIF('Motamem TB'!$A$10:$A$500,$D39,'Motamem TB'!$E$10:$E$500)</f>
        <v>0</v>
      </c>
      <c r="B39" s="395"/>
      <c r="C39" s="401" t="str">
        <f aca="false">IF(D39&gt;0,VLOOKUP(D38:D532,'Motamem TB'!A42:B304,2,FALSE()),0)</f>
        <v>جاري فرع طهطا فردي               </v>
      </c>
      <c r="D39" s="397" t="n">
        <f aca="false">'Motamem TB'!A43</f>
        <v>110710</v>
      </c>
      <c r="G39" s="388" t="n">
        <f aca="false">IF(OR(A39&gt;0,B39&gt;0),1,0)</f>
        <v>0</v>
      </c>
    </row>
    <row r="40" s="388" customFormat="true" ht="24.95" hidden="true" customHeight="true" outlineLevel="0" collapsed="false">
      <c r="A40" s="394" t="n">
        <f aca="false">SUMIF('Motamem TB'!$A$10:$A$500,$D40,'Motamem TB'!$E$10:$E$500)</f>
        <v>0</v>
      </c>
      <c r="B40" s="395"/>
      <c r="C40" s="401" t="str">
        <f aca="false">IF(D40&gt;0,VLOOKUP(D39:D533,'Motamem TB'!A43:B305,2,FALSE()),0)</f>
        <v>جاري فرع جرجا فردي               </v>
      </c>
      <c r="D40" s="397" t="n">
        <f aca="false">'Motamem TB'!A44</f>
        <v>110711</v>
      </c>
      <c r="G40" s="388" t="n">
        <f aca="false">IF(OR(A40&gt;0,B40&gt;0),1,0)</f>
        <v>0</v>
      </c>
    </row>
    <row r="41" s="393" customFormat="true" ht="20.1" hidden="true" customHeight="true" outlineLevel="0" collapsed="false">
      <c r="A41" s="389" t="n">
        <f aca="false">SUMIF('Motamem TB'!$A$10:$A$500,$D41,'Motamem TB'!$E$10:$E$500)</f>
        <v>0</v>
      </c>
      <c r="B41" s="390"/>
      <c r="C41" s="391" t="str">
        <f aca="false">IF(D41&gt;0,VLOOKUP(D40:D534,'Motamem TB'!A44:B306,2,FALSE()),0)</f>
        <v>سنترال وفاكس وتليفون             </v>
      </c>
      <c r="D41" s="392" t="n">
        <f aca="false">'Motamem TB'!A45</f>
        <v>120101</v>
      </c>
      <c r="G41" s="393" t="n">
        <f aca="false">IF(OR(A41&gt;0,B41&gt;0),1,0)</f>
        <v>0</v>
      </c>
    </row>
    <row r="42" s="393" customFormat="true" ht="20.1" hidden="true" customHeight="true" outlineLevel="0" collapsed="false">
      <c r="A42" s="389" t="n">
        <f aca="false">SUMIF('Motamem TB'!$A$10:$A$500,$D42,'Motamem TB'!$E$10:$E$500)</f>
        <v>0</v>
      </c>
      <c r="B42" s="390"/>
      <c r="C42" s="391" t="str">
        <f aca="false">IF(D42&gt;0,VLOOKUP(D41:D535,'Motamem TB'!A45:B307,2,FALSE()),0)</f>
        <v>أجهزة حاسب الى                   </v>
      </c>
      <c r="D42" s="392" t="n">
        <f aca="false">'Motamem TB'!A46</f>
        <v>120102</v>
      </c>
      <c r="G42" s="393" t="n">
        <f aca="false">IF(OR(A42&gt;0,B42&gt;0),1,0)</f>
        <v>0</v>
      </c>
    </row>
    <row r="43" s="393" customFormat="true" ht="20.1" hidden="true" customHeight="true" outlineLevel="0" collapsed="false">
      <c r="A43" s="389" t="n">
        <f aca="false">SUMIF('Motamem TB'!$A$10:$A$500,$D43,'Motamem TB'!$E$10:$E$500)</f>
        <v>0</v>
      </c>
      <c r="B43" s="390"/>
      <c r="C43" s="391" t="str">
        <f aca="false">IF(D43&gt;0,VLOOKUP(D42:D536,'Motamem TB'!A46:B308,2,FALSE()),0)</f>
        <v>الات تصوير                       </v>
      </c>
      <c r="D43" s="392" t="n">
        <f aca="false">'Motamem TB'!A47</f>
        <v>120103</v>
      </c>
      <c r="G43" s="393" t="n">
        <f aca="false">IF(OR(A43&gt;0,B43&gt;0),1,0)</f>
        <v>0</v>
      </c>
    </row>
    <row r="44" s="405" customFormat="true" ht="24.95" hidden="true" customHeight="true" outlineLevel="0" collapsed="false">
      <c r="A44" s="402" t="n">
        <f aca="false">SUMIF('Motamem TB'!$A$10:$A$500,$D44,'Motamem TB'!$E$10:$E$500)</f>
        <v>0</v>
      </c>
      <c r="B44" s="403"/>
      <c r="C44" s="404" t="str">
        <f aca="false">IF(D44&gt;0,VLOOKUP(D43:D537,'Motamem TB'!A47:B309,2,FALSE()),0)</f>
        <v>أثاث                             </v>
      </c>
      <c r="D44" s="392" t="n">
        <f aca="false">'Motamem TB'!A48</f>
        <v>120104</v>
      </c>
      <c r="G44" s="405" t="n">
        <f aca="false">IF(OR(A44&gt;0,B44&gt;0),1,0)</f>
        <v>0</v>
      </c>
    </row>
    <row r="45" s="393" customFormat="true" ht="20.1" hidden="true" customHeight="true" outlineLevel="0" collapsed="false">
      <c r="A45" s="389" t="n">
        <f aca="false">SUMIF('Motamem TB'!$A$10:$A$500,$D45,'Motamem TB'!$E$10:$E$500)</f>
        <v>0</v>
      </c>
      <c r="B45" s="390"/>
      <c r="C45" s="391" t="str">
        <f aca="false">IF(D45&gt;0,VLOOKUP(D44:D538,'Motamem TB'!A48:B310,2,FALSE()),0)</f>
        <v>أدوات ثابتة وتركيبات             </v>
      </c>
      <c r="D45" s="392" t="n">
        <f aca="false">'Motamem TB'!A49</f>
        <v>120105</v>
      </c>
      <c r="G45" s="393" t="n">
        <f aca="false">IF(OR(A45&gt;0,B45&gt;0),1,0)</f>
        <v>0</v>
      </c>
    </row>
    <row r="46" s="393" customFormat="true" ht="20.1" hidden="true" customHeight="true" outlineLevel="0" collapsed="false">
      <c r="A46" s="389" t="n">
        <f aca="false">SUMIF('Motamem TB'!$A$10:$A$500,$D46,'Motamem TB'!$E$10:$E$500)</f>
        <v>0</v>
      </c>
      <c r="B46" s="390"/>
      <c r="C46" s="391" t="str">
        <f aca="false">IF(D46&gt;0,VLOOKUP(D45:D539,'Motamem TB'!A49:B311,2,FALSE()),0)</f>
        <v>تحسينات                          </v>
      </c>
      <c r="D46" s="392" t="n">
        <f aca="false">'Motamem TB'!A50</f>
        <v>120106</v>
      </c>
      <c r="G46" s="393" t="n">
        <f aca="false">IF(OR(A46&gt;0,B46&gt;0),1,0)</f>
        <v>0</v>
      </c>
    </row>
    <row r="47" s="393" customFormat="true" ht="20.1" hidden="true" customHeight="true" outlineLevel="0" collapsed="false">
      <c r="A47" s="389" t="n">
        <f aca="false">SUMIF('Motamem TB'!$A$10:$A$500,$D47,'Motamem TB'!$E$10:$E$500)</f>
        <v>0</v>
      </c>
      <c r="B47" s="390"/>
      <c r="C47" s="391" t="str">
        <f aca="false">IF(D47&gt;0,VLOOKUP(D46:D540,'Motamem TB'!A50:B312,2,FALSE()),0)</f>
        <v>أجهزة كهربائية أخرى              </v>
      </c>
      <c r="D47" s="392" t="n">
        <f aca="false">'Motamem TB'!A51</f>
        <v>120107</v>
      </c>
      <c r="G47" s="393" t="n">
        <f aca="false">IF(OR(A47&gt;0,B47&gt;0),1,0)</f>
        <v>0</v>
      </c>
    </row>
    <row r="48" s="393" customFormat="true" ht="20.1" hidden="true" customHeight="true" outlineLevel="0" collapsed="false">
      <c r="A48" s="389" t="n">
        <f aca="false">SUMIF('Motamem TB'!$A$10:$A$500,$D48,'Motamem TB'!$E$10:$E$500)</f>
        <v>0</v>
      </c>
      <c r="B48" s="390"/>
      <c r="C48" s="391" t="str">
        <f aca="false">IF(D48&gt;0,VLOOKUP(D47:D541,'Motamem TB'!A51:B313,2,FALSE()),0)</f>
        <v>سيارات                           </v>
      </c>
      <c r="D48" s="392" t="n">
        <f aca="false">'Motamem TB'!A52</f>
        <v>120108</v>
      </c>
      <c r="G48" s="393" t="n">
        <f aca="false">IF(OR(A48&gt;0,B48&gt;0),1,0)</f>
        <v>0</v>
      </c>
    </row>
    <row r="49" s="393" customFormat="true" ht="20.1" hidden="true" customHeight="true" outlineLevel="0" collapsed="false">
      <c r="A49" s="389" t="n">
        <f aca="false">SUMIF('Motamem TB'!$A$10:$A$500,$D49,'Motamem TB'!$E$10:$E$500)</f>
        <v>0</v>
      </c>
      <c r="B49" s="390"/>
      <c r="C49" s="391" t="str">
        <f aca="false">IF(D49&gt;0,VLOOKUP(D48:D542,'Motamem TB'!A52:B314,2,FALSE()),0)</f>
        <v>دراجات بخارية                    </v>
      </c>
      <c r="D49" s="392" t="n">
        <f aca="false">'Motamem TB'!A53</f>
        <v>120109</v>
      </c>
      <c r="G49" s="393" t="n">
        <f aca="false">IF(OR(A49&gt;0,B49&gt;0),1,0)</f>
        <v>0</v>
      </c>
    </row>
    <row r="50" s="393" customFormat="true" ht="20.1" hidden="true" customHeight="true" outlineLevel="0" collapsed="false">
      <c r="A50" s="389" t="n">
        <f aca="false">SUMIF('Motamem TB'!$A$10:$A$500,$D50,'Motamem TB'!$E$10:$E$500)</f>
        <v>0</v>
      </c>
      <c r="B50" s="390"/>
      <c r="C50" s="391" t="str">
        <f aca="false">IF(D50&gt;0,VLOOKUP(D49:D543,'Motamem TB'!A53:B315,2,FALSE()),0)</f>
        <v>مبانى                            </v>
      </c>
      <c r="D50" s="392" t="n">
        <f aca="false">'Motamem TB'!A54</f>
        <v>120110</v>
      </c>
      <c r="G50" s="393" t="n">
        <f aca="false">IF(OR(A50&gt;0,B50&gt;0),1,0)</f>
        <v>0</v>
      </c>
    </row>
    <row r="51" s="393" customFormat="true" ht="20.1" hidden="true" customHeight="true" outlineLevel="0" collapsed="false">
      <c r="A51" s="389" t="n">
        <f aca="false">SUMIF('Motamem TB'!$A$10:$A$500,$D51,'Motamem TB'!$E$10:$E$500)</f>
        <v>0</v>
      </c>
      <c r="B51" s="390"/>
      <c r="C51" s="391" t="str">
        <f aca="false">IF(D51&gt;0,VLOOKUP(D50:D544,'Motamem TB'!A54:B316,2,FALSE()),0)</f>
        <v>نظامى شيكات إجمالية بالمحفظة     </v>
      </c>
      <c r="D51" s="392" t="n">
        <f aca="false">'Motamem TB'!A55</f>
        <v>140101</v>
      </c>
      <c r="G51" s="393" t="n">
        <f aca="false">IF(OR(A51&gt;0,B51&gt;0),1,0)</f>
        <v>0</v>
      </c>
    </row>
    <row r="52" s="393" customFormat="true" ht="20.1" hidden="true" customHeight="true" outlineLevel="0" collapsed="false">
      <c r="A52" s="389" t="n">
        <f aca="false">SUMIF('Motamem TB'!$A$10:$A$500,$D52,'Motamem TB'!$E$10:$E$500)</f>
        <v>0</v>
      </c>
      <c r="B52" s="390"/>
      <c r="C52" s="391" t="str">
        <f aca="false">IF(D52&gt;0,VLOOKUP(D51:D545,'Motamem TB'!A55:B317,2,FALSE()),0)</f>
        <v>نظامى شيكات أقساط بالمحفظة       </v>
      </c>
      <c r="D52" s="392" t="n">
        <f aca="false">'Motamem TB'!A56</f>
        <v>140201</v>
      </c>
      <c r="G52" s="393" t="n">
        <f aca="false">IF(OR(A52&gt;0,B52&gt;0),1,0)</f>
        <v>0</v>
      </c>
    </row>
    <row r="53" s="393" customFormat="true" ht="20.1" hidden="true" customHeight="true" outlineLevel="0" collapsed="false">
      <c r="A53" s="389" t="n">
        <f aca="false">SUMIF('Motamem TB'!$A$10:$A$500,$D53,'Motamem TB'!$E$10:$E$500)</f>
        <v>0</v>
      </c>
      <c r="B53" s="390"/>
      <c r="C53" s="391" t="str">
        <f aca="false">IF(D53&gt;0,VLOOKUP(D52:D546,'Motamem TB'!A56:B318,2,FALSE()),0)</f>
        <v>بنك اسكندرية نسهيلات إئتمانية    </v>
      </c>
      <c r="D53" s="392" t="n">
        <f aca="false">'Motamem TB'!A57</f>
        <v>210101</v>
      </c>
      <c r="G53" s="393" t="n">
        <f aca="false">IF(OR(A53&gt;0,B53&gt;0),1,0)</f>
        <v>0</v>
      </c>
    </row>
    <row r="54" s="388" customFormat="true" ht="24.95" hidden="false" customHeight="true" outlineLevel="0" collapsed="false">
      <c r="A54" s="394" t="n">
        <f aca="false">SUMIF('Motamem TB'!$A$10:$A$500,$D54,'Motamem TB'!$E$10:$E$500)</f>
        <v>687889.75</v>
      </c>
      <c r="B54" s="395"/>
      <c r="C54" s="396" t="str">
        <f aca="false">IF(D54&gt;0,VLOOKUP(D53:D547,'Motamem TB'!A57:B319,2,FALSE()),0)</f>
        <v>SOHAG-GLبنك اسكندرية تسهيلات     </v>
      </c>
      <c r="D54" s="397" t="n">
        <f aca="false">'Motamem TB'!A58</f>
        <v>210102</v>
      </c>
      <c r="G54" s="388" t="n">
        <f aca="false">IF(OR(A54&gt;0,B54&gt;0),1,0)</f>
        <v>1</v>
      </c>
    </row>
    <row r="55" s="393" customFormat="true" ht="20.1" hidden="true" customHeight="true" outlineLevel="0" collapsed="false">
      <c r="A55" s="389" t="n">
        <f aca="false">SUMIF('Motamem TB'!$A$10:$A$500,$D55,'Motamem TB'!$E$10:$E$500)</f>
        <v>0</v>
      </c>
      <c r="B55" s="390"/>
      <c r="C55" s="391" t="str">
        <f aca="false">IF(D55&gt;0,VLOOKUP(D54:D548,'Motamem TB'!A58:B320,2,FALSE()),0)</f>
        <v>AKMIM GL بنك اسكندرية تسهيلات    </v>
      </c>
      <c r="D55" s="392" t="n">
        <f aca="false">'Motamem TB'!A59</f>
        <v>210103</v>
      </c>
      <c r="G55" s="393" t="n">
        <f aca="false">IF(OR(A55&gt;0,B55&gt;0),1,0)</f>
        <v>0</v>
      </c>
    </row>
    <row r="56" s="393" customFormat="true" ht="20.1" hidden="true" customHeight="true" outlineLevel="0" collapsed="false">
      <c r="A56" s="389" t="n">
        <f aca="false">SUMIF('Motamem TB'!$A$10:$A$500,$D56,'Motamem TB'!$E$10:$E$500)</f>
        <v>0</v>
      </c>
      <c r="B56" s="390"/>
      <c r="C56" s="391" t="str">
        <f aca="false">IF(D56&gt;0,VLOOKUP(D55:D549,'Motamem TB'!A59:B321,2,FALSE()),0)</f>
        <v>البنك الاهلى تسهيلات إئتمانية    </v>
      </c>
      <c r="D56" s="392" t="n">
        <f aca="false">'Motamem TB'!A60</f>
        <v>210130</v>
      </c>
      <c r="G56" s="393" t="n">
        <f aca="false">IF(OR(A56&gt;0,B56&gt;0),1,0)</f>
        <v>0</v>
      </c>
    </row>
    <row r="57" s="388" customFormat="true" ht="24.95" hidden="false" customHeight="true" outlineLevel="0" collapsed="false">
      <c r="A57" s="394" t="n">
        <f aca="false">SUMIF('Motamem TB'!$A$10:$A$500,$D57,'Motamem TB'!$E$10:$E$500)</f>
        <v>7992.34</v>
      </c>
      <c r="B57" s="395"/>
      <c r="C57" s="396" t="str">
        <f aca="false">IF(D57&gt;0,VLOOKUP(D56:D550,'Motamem TB'!A60:B322,2,FALSE()),0)</f>
        <v>الهيئة للتأمينات الإجتماعية      </v>
      </c>
      <c r="D57" s="397" t="n">
        <f aca="false">'Motamem TB'!A61</f>
        <v>210201</v>
      </c>
      <c r="G57" s="388" t="n">
        <f aca="false">IF(OR(A57&gt;0,B57&gt;0),1,0)</f>
        <v>1</v>
      </c>
    </row>
    <row r="58" s="393" customFormat="true" ht="20.1" hidden="false" customHeight="true" outlineLevel="0" collapsed="false">
      <c r="A58" s="406" t="n">
        <f aca="false">SUMIF('Motamem TB'!$A$10:$A$500,$D58,'Motamem TB'!$E$10:$E$500)</f>
        <v>371.97</v>
      </c>
      <c r="B58" s="390"/>
      <c r="C58" s="407" t="str">
        <f aca="false">IF(D58&gt;0,VLOOKUP(D57:D551,'Motamem TB'!A61:B323,2,FALSE()),0)</f>
        <v>جارى مصلحة الضرائب كسب عمل       </v>
      </c>
      <c r="D58" s="392" t="n">
        <f aca="false">'Motamem TB'!A62</f>
        <v>210202</v>
      </c>
      <c r="G58" s="393" t="n">
        <f aca="false">IF(OR(A58&gt;0,B58&gt;0),1,0)</f>
        <v>1</v>
      </c>
    </row>
    <row r="59" customFormat="false" ht="20.1" hidden="true" customHeight="true" outlineLevel="0" collapsed="false">
      <c r="A59" s="398" t="n">
        <f aca="false">SUMIF('Motamem TB'!$A$10:$A$500,$D59,'Motamem TB'!$E$10:$E$500)</f>
        <v>0</v>
      </c>
      <c r="B59" s="399"/>
      <c r="C59" s="400" t="str">
        <f aca="false">IF(D59&gt;0,VLOOKUP(D58:D552,'Motamem TB'!A62:B324,2,FALSE()),0)</f>
        <v>جارى مصلحة الضرائب خصم و إضافه   </v>
      </c>
      <c r="D59" s="397" t="n">
        <f aca="false">'Motamem TB'!A63</f>
        <v>210203</v>
      </c>
      <c r="G59" s="376" t="n">
        <f aca="false">IF(OR(A59&gt;0,B59&gt;0),1,0)</f>
        <v>0</v>
      </c>
    </row>
    <row r="60" s="393" customFormat="true" ht="20.1" hidden="true" customHeight="true" outlineLevel="0" collapsed="false">
      <c r="A60" s="389" t="n">
        <f aca="false">SUMIF('Motamem TB'!$A$10:$A$500,$D60,'Motamem TB'!$E$10:$E$500)</f>
        <v>0</v>
      </c>
      <c r="B60" s="390"/>
      <c r="C60" s="391" t="str">
        <f aca="false">IF(D60&gt;0,VLOOKUP(D59:D553,'Motamem TB'!A63:B325,2,FALSE()),0)</f>
        <v>مصروفات مستحقة                   </v>
      </c>
      <c r="D60" s="392" t="n">
        <f aca="false">'Motamem TB'!A64</f>
        <v>210204</v>
      </c>
      <c r="G60" s="393" t="n">
        <f aca="false">IF(OR(A60&gt;0,B60&gt;0),1,0)</f>
        <v>0</v>
      </c>
    </row>
    <row r="61" s="393" customFormat="true" ht="20.1" hidden="true" customHeight="true" outlineLevel="0" collapsed="false">
      <c r="A61" s="389" t="n">
        <f aca="false">SUMIF('Motamem TB'!$A$10:$A$500,$D61,'Motamem TB'!$E$10:$E$500)</f>
        <v>0</v>
      </c>
      <c r="B61" s="390"/>
      <c r="C61" s="391" t="str">
        <f aca="false">IF(D61&gt;0,VLOOKUP(D60:D554,'Motamem TB'!A64:B326,2,FALSE()),0)</f>
        <v>تأمينات محجوزة من الغير          </v>
      </c>
      <c r="D61" s="392" t="n">
        <f aca="false">'Motamem TB'!A65</f>
        <v>210205</v>
      </c>
      <c r="G61" s="393" t="n">
        <f aca="false">IF(OR(A61&gt;0,B61&gt;0),1,0)</f>
        <v>0</v>
      </c>
    </row>
    <row r="62" s="393" customFormat="true" ht="20.1" hidden="true" customHeight="true" outlineLevel="0" collapsed="false">
      <c r="A62" s="389" t="n">
        <f aca="false">SUMIF('Motamem TB'!$A$10:$A$500,$D62,'Motamem TB'!$E$10:$E$500)</f>
        <v>0</v>
      </c>
      <c r="B62" s="390"/>
      <c r="C62" s="391" t="str">
        <f aca="false">IF(D62&gt;0,VLOOKUP(D61:D555,'Motamem TB'!A65:B327,2,FALSE()),0)</f>
        <v>ضرائب محجوزة من  الغير           </v>
      </c>
      <c r="D62" s="392" t="n">
        <f aca="false">'Motamem TB'!A66</f>
        <v>210206</v>
      </c>
      <c r="G62" s="393" t="n">
        <f aca="false">IF(OR(A62&gt;0,B62&gt;0),1,0)</f>
        <v>0</v>
      </c>
    </row>
    <row r="63" s="393" customFormat="true" ht="20.1" hidden="true" customHeight="true" outlineLevel="0" collapsed="false">
      <c r="A63" s="389" t="n">
        <f aca="false">SUMIF('Motamem TB'!$A$10:$A$500,$D63,'Motamem TB'!$E$10:$E$500)</f>
        <v>0</v>
      </c>
      <c r="B63" s="390"/>
      <c r="C63" s="391" t="str">
        <f aca="false">IF(D63&gt;0,VLOOKUP(D62:D556,'Motamem TB'!A66:B328,2,FALSE()),0)</f>
        <v>تأمينات ضمان أعمال               </v>
      </c>
      <c r="D63" s="392" t="n">
        <f aca="false">'Motamem TB'!A67</f>
        <v>210207</v>
      </c>
      <c r="G63" s="393" t="n">
        <f aca="false">IF(OR(A63&gt;0,B63&gt;0),1,0)</f>
        <v>0</v>
      </c>
    </row>
    <row r="64" s="393" customFormat="true" ht="20.1" hidden="true" customHeight="true" outlineLevel="0" collapsed="false">
      <c r="A64" s="389" t="n">
        <f aca="false">SUMIF('Motamem TB'!$A$10:$A$500,$D64,'Motamem TB'!$E$10:$E$500)</f>
        <v>0</v>
      </c>
      <c r="B64" s="390"/>
      <c r="C64" s="391" t="str">
        <f aca="false">IF(D64&gt;0,VLOOKUP(D63:D557,'Motamem TB'!A67:B329,2,FALSE()),0)</f>
        <v>المؤسسة العمالية                 </v>
      </c>
      <c r="D64" s="392" t="n">
        <f aca="false">'Motamem TB'!A68</f>
        <v>210208</v>
      </c>
      <c r="G64" s="393" t="n">
        <f aca="false">IF(OR(A64&gt;0,B64&gt;0),1,0)</f>
        <v>0</v>
      </c>
    </row>
    <row r="65" s="393" customFormat="true" ht="20.1" hidden="true" customHeight="true" outlineLevel="0" collapsed="false">
      <c r="A65" s="389" t="n">
        <f aca="false">SUMIF('Motamem TB'!$A$10:$A$500,$D65,'Motamem TB'!$E$10:$E$500)</f>
        <v>0</v>
      </c>
      <c r="B65" s="390"/>
      <c r="C65" s="391" t="str">
        <f aca="false">IF(D65&gt;0,VLOOKUP(D64:D558,'Motamem TB'!A68:B330,2,FALSE()),0)</f>
        <v>صندوق جزاءات                     </v>
      </c>
      <c r="D65" s="392" t="n">
        <f aca="false">'Motamem TB'!A69</f>
        <v>210209</v>
      </c>
      <c r="G65" s="393" t="n">
        <f aca="false">IF(OR(A65&gt;0,B65&gt;0),1,0)</f>
        <v>0</v>
      </c>
    </row>
    <row r="66" s="393" customFormat="true" ht="20.1" hidden="true" customHeight="true" outlineLevel="0" collapsed="false">
      <c r="A66" s="389" t="n">
        <f aca="false">SUMIF('Motamem TB'!$A$10:$A$500,$D66,'Motamem TB'!$E$10:$E$500)</f>
        <v>0</v>
      </c>
      <c r="B66" s="390"/>
      <c r="C66" s="391" t="str">
        <f aca="false">IF(D66&gt;0,VLOOKUP(D65:D559,'Motamem TB'!A69:B331,2,FALSE()),0)</f>
        <v>موردين                           </v>
      </c>
      <c r="D66" s="392" t="n">
        <f aca="false">'Motamem TB'!A70</f>
        <v>210210</v>
      </c>
      <c r="G66" s="393" t="n">
        <f aca="false">IF(OR(A66&gt;0,B66&gt;0),1,0)</f>
        <v>0</v>
      </c>
    </row>
    <row r="67" s="388" customFormat="true" ht="24.95" hidden="false" customHeight="true" outlineLevel="0" collapsed="false">
      <c r="A67" s="394" t="n">
        <f aca="false">SUMIF('Motamem TB'!$A$10:$A$500,$D67,'Motamem TB'!$E$10:$E$500)</f>
        <v>1752.37</v>
      </c>
      <c r="B67" s="395"/>
      <c r="C67" s="396" t="str">
        <f aca="false">IF(D67&gt;0,VLOOKUP(D66:D560,'Motamem TB'!A70:B332,2,FALSE()),0)</f>
        <v>دائنون متنوعون                   </v>
      </c>
      <c r="D67" s="397" t="n">
        <f aca="false">'Motamem TB'!A71</f>
        <v>210211</v>
      </c>
      <c r="G67" s="388" t="n">
        <f aca="false">IF(OR(A67&gt;0,B67&gt;0),1,0)</f>
        <v>1</v>
      </c>
    </row>
    <row r="68" s="393" customFormat="true" ht="20.1" hidden="true" customHeight="true" outlineLevel="0" collapsed="false">
      <c r="A68" s="389" t="n">
        <f aca="false">SUMIF('Motamem TB'!$A$10:$A$500,$D68,'Motamem TB'!$E$10:$E$500)</f>
        <v>0</v>
      </c>
      <c r="B68" s="390"/>
      <c r="C68" s="391" t="str">
        <f aca="false">IF(D68&gt;0,VLOOKUP(D67:D561,'Motamem TB'!A71:B333,2,FALSE()),0)</f>
        <v>دائنو وحده سوهاج cgc             </v>
      </c>
      <c r="D68" s="392" t="n">
        <f aca="false">'Motamem TB'!A72</f>
        <v>210212</v>
      </c>
      <c r="G68" s="393" t="n">
        <f aca="false">IF(OR(A68&gt;0,B68&gt;0),1,0)</f>
        <v>0</v>
      </c>
    </row>
    <row r="69" s="388" customFormat="true" ht="24.95" hidden="true" customHeight="true" outlineLevel="0" collapsed="false">
      <c r="A69" s="394" t="n">
        <f aca="false">SUMIF('Motamem TB'!$A$10:$A$500,$D69,'Motamem TB'!$E$10:$E$500)</f>
        <v>0</v>
      </c>
      <c r="B69" s="395"/>
      <c r="C69" s="401" t="str">
        <f aca="false">IF(D69&gt;0,VLOOKUP(D68:D562,'Motamem TB'!A72:B334,2,FALSE()),0)</f>
        <v>دائنو وحده سوهاج كير             </v>
      </c>
      <c r="D69" s="397" t="n">
        <f aca="false">'Motamem TB'!A73</f>
        <v>210213</v>
      </c>
      <c r="G69" s="388" t="n">
        <f aca="false">IF(OR(A69&gt;0,B69&gt;0),1,0)</f>
        <v>0</v>
      </c>
    </row>
    <row r="70" s="388" customFormat="true" ht="24.95" hidden="false" customHeight="true" outlineLevel="0" collapsed="false">
      <c r="A70" s="394" t="n">
        <f aca="false">SUMIF('Motamem TB'!$A$10:$A$500,$D70,'Motamem TB'!$E$10:$E$500)</f>
        <v>1829.49</v>
      </c>
      <c r="B70" s="395"/>
      <c r="C70" s="396" t="str">
        <f aca="false">IF(D70&gt;0,VLOOKUP(D69:D563,'Motamem TB'!A73:B335,2,FALSE()),0)</f>
        <v>SME جاري دائن فرع                </v>
      </c>
      <c r="D70" s="397" t="n">
        <f aca="false">'Motamem TB'!A74</f>
        <v>210214</v>
      </c>
      <c r="G70" s="388" t="n">
        <f aca="false">IF(OR(A70&gt;0,B70&gt;0),1,0)</f>
        <v>1</v>
      </c>
    </row>
    <row r="71" s="393" customFormat="true" ht="20.1" hidden="true" customHeight="true" outlineLevel="0" collapsed="false">
      <c r="A71" s="389" t="n">
        <f aca="false">SUMIF('Motamem TB'!$A$10:$A$500,$D71,'Motamem TB'!$E$10:$E$500)</f>
        <v>0</v>
      </c>
      <c r="B71" s="390"/>
      <c r="C71" s="391" t="str">
        <f aca="false">IF(D71&gt;0,VLOOKUP(D70:D564,'Motamem TB'!A74:B336,2,FALSE()),0)</f>
        <v>جاري دائن فرع مدينة ناصر         </v>
      </c>
      <c r="D71" s="392" t="n">
        <f aca="false">'Motamem TB'!A75</f>
        <v>210215</v>
      </c>
      <c r="G71" s="393" t="n">
        <f aca="false">IF(OR(A71&gt;0,B71&gt;0),1,0)</f>
        <v>0</v>
      </c>
    </row>
    <row r="72" s="393" customFormat="true" ht="20.1" hidden="true" customHeight="true" outlineLevel="0" collapsed="false">
      <c r="A72" s="389" t="n">
        <f aca="false">SUMIF('Motamem TB'!$A$10:$A$500,$D72,'Motamem TB'!$E$10:$E$500)</f>
        <v>0</v>
      </c>
      <c r="B72" s="390"/>
      <c r="C72" s="391" t="str">
        <f aca="false">IF(D72&gt;0,VLOOKUP(D71:D565,'Motamem TB'!A75:B337,2,FALSE()),0)</f>
        <v>فوائد تحت التحصيل قديم           </v>
      </c>
      <c r="D72" s="392" t="n">
        <f aca="false">'Motamem TB'!A76</f>
        <v>210301</v>
      </c>
      <c r="G72" s="393" t="n">
        <f aca="false">IF(OR(A72&gt;0,B72&gt;0),1,0)</f>
        <v>0</v>
      </c>
    </row>
    <row r="73" s="388" customFormat="true" ht="24.95" hidden="true" customHeight="true" outlineLevel="0" collapsed="false">
      <c r="A73" s="394" t="n">
        <f aca="false">SUMIF('Motamem TB'!$A$10:$A$500,$D73,'Motamem TB'!$E$10:$E$500)</f>
        <v>0</v>
      </c>
      <c r="B73" s="395"/>
      <c r="C73" s="401" t="str">
        <f aca="false">IF(D73&gt;0,VLOOKUP(D72:D566,'Motamem TB'!A76:B338,2,FALSE()),0)</f>
        <v>فوائد تحت التحصيل متاخرات قديم   </v>
      </c>
      <c r="D73" s="397" t="n">
        <f aca="false">'Motamem TB'!A77</f>
        <v>210302</v>
      </c>
      <c r="G73" s="388" t="n">
        <f aca="false">IF(OR(A73&gt;0,B73&gt;0),1,0)</f>
        <v>0</v>
      </c>
    </row>
    <row r="74" s="388" customFormat="true" ht="24.95" hidden="false" customHeight="true" outlineLevel="0" collapsed="false">
      <c r="A74" s="394" t="n">
        <f aca="false">SUMIF('Motamem TB'!$A$10:$A$500,$D74,'Motamem TB'!$E$10:$E$500)</f>
        <v>116500</v>
      </c>
      <c r="B74" s="395"/>
      <c r="C74" s="396" t="str">
        <f aca="false">IF(D74&gt;0,VLOOKUP(D73:D567,'Motamem TB'!A77:B339,2,FALSE()),0)</f>
        <v>فوائد تحت التحصيل                </v>
      </c>
      <c r="D74" s="397" t="n">
        <f aca="false">'Motamem TB'!A78</f>
        <v>210303</v>
      </c>
      <c r="G74" s="388" t="n">
        <f aca="false">IF(OR(A74&gt;0,B74&gt;0),1,0)</f>
        <v>1</v>
      </c>
    </row>
    <row r="75" s="393" customFormat="true" ht="20.1" hidden="true" customHeight="true" outlineLevel="0" collapsed="false">
      <c r="A75" s="389" t="n">
        <f aca="false">SUMIF('Motamem TB'!$A$10:$A$500,$D75,'Motamem TB'!$E$10:$E$500)</f>
        <v>0</v>
      </c>
      <c r="B75" s="390"/>
      <c r="C75" s="391" t="str">
        <f aca="false">IF(D75&gt;0,VLOOKUP(D74:D568,'Motamem TB'!A78:B340,2,FALSE()),0)</f>
        <v>فوائد تحت التحصيل متاخرات        </v>
      </c>
      <c r="D75" s="392" t="n">
        <f aca="false">'Motamem TB'!A79</f>
        <v>210304</v>
      </c>
      <c r="G75" s="393" t="n">
        <f aca="false">IF(OR(A75&gt;0,B75&gt;0),1,0)</f>
        <v>0</v>
      </c>
    </row>
    <row r="76" s="393" customFormat="true" ht="20.1" hidden="true" customHeight="true" outlineLevel="0" collapsed="false">
      <c r="A76" s="389" t="n">
        <f aca="false">SUMIF('Motamem TB'!$A$10:$A$500,$D76,'Motamem TB'!$E$10:$E$500)</f>
        <v>0</v>
      </c>
      <c r="B76" s="390"/>
      <c r="C76" s="391" t="str">
        <f aca="false">IF(D76&gt;0,VLOOKUP(D75:D569,'Motamem TB'!A79:B341,2,FALSE()),0)</f>
        <v>جارى مركز رئيسى فرع              </v>
      </c>
      <c r="D76" s="392" t="n">
        <f aca="false">'Motamem TB'!A80</f>
        <v>210401</v>
      </c>
      <c r="G76" s="393" t="n">
        <f aca="false">IF(OR(A76&gt;0,B76&gt;0),1,0)</f>
        <v>0</v>
      </c>
    </row>
    <row r="77" s="393" customFormat="true" ht="20.1" hidden="true" customHeight="true" outlineLevel="0" collapsed="false">
      <c r="A77" s="389" t="n">
        <f aca="false">SUMIF('Motamem TB'!$A$10:$A$500,$D77,'Motamem TB'!$E$10:$E$500)</f>
        <v>0</v>
      </c>
      <c r="B77" s="390"/>
      <c r="C77" s="391" t="str">
        <f aca="false">IF(D77&gt;0,VLOOKUP(D76:D570,'Motamem TB'!A80:B342,2,FALSE()),0)</f>
        <v>جارى مركز رئيسى فرع              </v>
      </c>
      <c r="D77" s="392" t="n">
        <f aca="false">'Motamem TB'!A81</f>
        <v>210402</v>
      </c>
      <c r="G77" s="393" t="n">
        <f aca="false">IF(OR(A77&gt;0,B77&gt;0),1,0)</f>
        <v>0</v>
      </c>
    </row>
    <row r="78" s="393" customFormat="true" ht="20.1" hidden="true" customHeight="true" outlineLevel="0" collapsed="false">
      <c r="A78" s="389" t="n">
        <f aca="false">SUMIF('Motamem TB'!$A$10:$A$500,$D78,'Motamem TB'!$E$10:$E$500)</f>
        <v>0</v>
      </c>
      <c r="B78" s="390"/>
      <c r="C78" s="391" t="str">
        <f aca="false">IF(D78&gt;0,VLOOKUP(D77:D571,'Motamem TB'!A81:B343,2,FALSE()),0)</f>
        <v>مجمع إهلاك سنترل وفاكس وتليفون   </v>
      </c>
      <c r="D78" s="392" t="n">
        <f aca="false">'Motamem TB'!A82</f>
        <v>220101</v>
      </c>
      <c r="G78" s="393" t="n">
        <f aca="false">IF(OR(A78&gt;0,B78&gt;0),1,0)</f>
        <v>0</v>
      </c>
    </row>
    <row r="79" s="393" customFormat="true" ht="20.1" hidden="true" customHeight="true" outlineLevel="0" collapsed="false">
      <c r="A79" s="389" t="n">
        <f aca="false">SUMIF('Motamem TB'!$A$10:$A$500,$D79,'Motamem TB'!$E$10:$E$500)</f>
        <v>0</v>
      </c>
      <c r="B79" s="390"/>
      <c r="C79" s="391" t="str">
        <f aca="false">IF(D79&gt;0,VLOOKUP(D78:D572,'Motamem TB'!A82:B344,2,FALSE()),0)</f>
        <v>مجمع إهلاك أجهزه حاسب الى        </v>
      </c>
      <c r="D79" s="392" t="n">
        <f aca="false">'Motamem TB'!A83</f>
        <v>220102</v>
      </c>
      <c r="G79" s="393" t="n">
        <f aca="false">IF(OR(A79&gt;0,B79&gt;0),1,0)</f>
        <v>0</v>
      </c>
    </row>
    <row r="80" s="393" customFormat="true" ht="20.1" hidden="true" customHeight="true" outlineLevel="0" collapsed="false">
      <c r="A80" s="389" t="n">
        <f aca="false">SUMIF('Motamem TB'!$A$10:$A$500,$D80,'Motamem TB'!$E$10:$E$500)</f>
        <v>0</v>
      </c>
      <c r="B80" s="390"/>
      <c r="C80" s="391" t="str">
        <f aca="false">IF(D80&gt;0,VLOOKUP(D79:D573,'Motamem TB'!A83:B345,2,FALSE()),0)</f>
        <v>مجمع إهلاك ألات تصوير            </v>
      </c>
      <c r="D80" s="392" t="n">
        <f aca="false">'Motamem TB'!A84</f>
        <v>220103</v>
      </c>
      <c r="G80" s="393" t="n">
        <f aca="false">IF(OR(A80&gt;0,B80&gt;0),1,0)</f>
        <v>0</v>
      </c>
    </row>
    <row r="81" s="393" customFormat="true" ht="20.1" hidden="true" customHeight="true" outlineLevel="0" collapsed="false">
      <c r="A81" s="389" t="n">
        <f aca="false">SUMIF('Motamem TB'!$A$10:$A$500,$D81,'Motamem TB'!$E$10:$E$500)</f>
        <v>0</v>
      </c>
      <c r="B81" s="390"/>
      <c r="C81" s="391" t="str">
        <f aca="false">IF(D81&gt;0,VLOOKUP(D80:D574,'Motamem TB'!A84:B346,2,FALSE()),0)</f>
        <v>مجمع إهلاك أثاث                  </v>
      </c>
      <c r="D81" s="392" t="n">
        <f aca="false">'Motamem TB'!A85</f>
        <v>220104</v>
      </c>
      <c r="G81" s="393" t="n">
        <f aca="false">IF(OR(A81&gt;0,B81&gt;0),1,0)</f>
        <v>0</v>
      </c>
    </row>
    <row r="82" s="393" customFormat="true" ht="20.1" hidden="true" customHeight="true" outlineLevel="0" collapsed="false">
      <c r="A82" s="389" t="n">
        <f aca="false">SUMIF('Motamem TB'!$A$10:$A$500,$D82,'Motamem TB'!$E$10:$E$500)</f>
        <v>0</v>
      </c>
      <c r="B82" s="390"/>
      <c r="C82" s="391" t="str">
        <f aca="false">IF(D82&gt;0,VLOOKUP(D81:D575,'Motamem TB'!A85:B347,2,FALSE()),0)</f>
        <v>مجمع إهلاك أ.ث. وتركيبات         </v>
      </c>
      <c r="D82" s="392" t="n">
        <f aca="false">'Motamem TB'!A86</f>
        <v>220105</v>
      </c>
      <c r="G82" s="393" t="n">
        <f aca="false">IF(OR(A82&gt;0,B82&gt;0),1,0)</f>
        <v>0</v>
      </c>
    </row>
    <row r="83" s="393" customFormat="true" ht="20.1" hidden="true" customHeight="true" outlineLevel="0" collapsed="false">
      <c r="A83" s="389" t="n">
        <f aca="false">SUMIF('Motamem TB'!$A$10:$A$500,$D83,'Motamem TB'!$E$10:$E$500)</f>
        <v>0</v>
      </c>
      <c r="B83" s="390"/>
      <c r="C83" s="391" t="str">
        <f aca="false">IF(D83&gt;0,VLOOKUP(D82:D576,'Motamem TB'!A86:B348,2,FALSE()),0)</f>
        <v>مجمع إهلاك تحسينات               </v>
      </c>
      <c r="D83" s="392" t="n">
        <f aca="false">'Motamem TB'!A98</f>
        <v>220106</v>
      </c>
      <c r="G83" s="393" t="n">
        <f aca="false">IF(OR(A83&gt;0,B83&gt;0),1,0)</f>
        <v>0</v>
      </c>
    </row>
    <row r="84" s="393" customFormat="true" ht="20.1" hidden="true" customHeight="true" outlineLevel="0" collapsed="false">
      <c r="A84" s="389" t="n">
        <f aca="false">SUMIF('Motamem TB'!$A$10:$A$500,$D84,'Motamem TB'!$E$10:$E$500)</f>
        <v>0</v>
      </c>
      <c r="B84" s="390"/>
      <c r="C84" s="391" t="str">
        <f aca="false">IF(D84&gt;0,VLOOKUP(D83:D577,'Motamem TB'!A87:B349,2,FALSE()),0)</f>
        <v>مجمع إهلاك أجهزة كهربائية أخرى   </v>
      </c>
      <c r="D84" s="392" t="n">
        <f aca="false">'Motamem TB'!A99</f>
        <v>220107</v>
      </c>
      <c r="G84" s="393" t="n">
        <f aca="false">IF(OR(A84&gt;0,B84&gt;0),1,0)</f>
        <v>0</v>
      </c>
    </row>
    <row r="85" s="393" customFormat="true" ht="20.1" hidden="true" customHeight="true" outlineLevel="0" collapsed="false">
      <c r="A85" s="389" t="n">
        <f aca="false">SUMIF('Motamem TB'!$A$10:$A$500,$D85,'Motamem TB'!$E$10:$E$500)</f>
        <v>0</v>
      </c>
      <c r="B85" s="390"/>
      <c r="C85" s="391" t="str">
        <f aca="false">IF(D85&gt;0,VLOOKUP(D84:D578,'Motamem TB'!A88:B350,2,FALSE()),0)</f>
        <v>مجمع إهلاك سيارات                </v>
      </c>
      <c r="D85" s="392" t="n">
        <f aca="false">'Motamem TB'!A100</f>
        <v>220108</v>
      </c>
      <c r="G85" s="393" t="n">
        <f aca="false">IF(OR(A85&gt;0,B85&gt;0),1,0)</f>
        <v>0</v>
      </c>
    </row>
    <row r="86" s="393" customFormat="true" ht="20.1" hidden="true" customHeight="true" outlineLevel="0" collapsed="false">
      <c r="A86" s="389" t="n">
        <f aca="false">SUMIF('Motamem TB'!$A$10:$A$500,$D86,'Motamem TB'!$E$10:$E$500)</f>
        <v>0</v>
      </c>
      <c r="B86" s="390"/>
      <c r="C86" s="391" t="str">
        <f aca="false">IF(D86&gt;0,VLOOKUP(D85:D579,'Motamem TB'!A89:B351,2,FALSE()),0)</f>
        <v>مجمع إهلاك دراجات بخارية         </v>
      </c>
      <c r="D86" s="392" t="n">
        <f aca="false">'Motamem TB'!A101</f>
        <v>220109</v>
      </c>
      <c r="G86" s="393" t="n">
        <f aca="false">IF(OR(A86&gt;0,B86&gt;0),1,0)</f>
        <v>0</v>
      </c>
    </row>
    <row r="87" s="393" customFormat="true" ht="20.1" hidden="true" customHeight="true" outlineLevel="0" collapsed="false">
      <c r="A87" s="389" t="n">
        <f aca="false">SUMIF('Motamem TB'!$A$10:$A$500,$D87,'Motamem TB'!$E$10:$E$500)</f>
        <v>0</v>
      </c>
      <c r="B87" s="390"/>
      <c r="C87" s="391" t="str">
        <f aca="false">IF(D87&gt;0,VLOOKUP(D86:D580,'Motamem TB'!A90:B352,2,FALSE()),0)</f>
        <v>مجمع إهلاك مبانى                 </v>
      </c>
      <c r="D87" s="392" t="n">
        <f aca="false">'Motamem TB'!A102</f>
        <v>220110</v>
      </c>
      <c r="G87" s="393" t="n">
        <f aca="false">IF(OR(A87&gt;0,B87&gt;0),1,0)</f>
        <v>0</v>
      </c>
    </row>
    <row r="88" s="388" customFormat="true" ht="24.95" hidden="false" customHeight="true" outlineLevel="0" collapsed="false">
      <c r="A88" s="394" t="n">
        <f aca="false">SUMIF('Motamem TB'!$A$10:$A$500,$D88,'Motamem TB'!$E$10:$E$500)</f>
        <v>40</v>
      </c>
      <c r="B88" s="395"/>
      <c r="C88" s="396" t="str">
        <f aca="false">IF(D88&gt;0,VLOOKUP(D87:D581,'Motamem TB'!A91:B353,2,FALSE()),0)</f>
        <v>مخصص ديون مشكوك فى تحصيلها       </v>
      </c>
      <c r="D88" s="397" t="n">
        <f aca="false">'Motamem TB'!A103</f>
        <v>220201</v>
      </c>
      <c r="G88" s="388" t="n">
        <f aca="false">IF(OR(A88&gt;0,B88&gt;0),1,0)</f>
        <v>1</v>
      </c>
    </row>
    <row r="89" s="393" customFormat="true" ht="20.1" hidden="true" customHeight="true" outlineLevel="0" collapsed="false">
      <c r="A89" s="389" t="n">
        <f aca="false">SUMIF('Motamem TB'!$A$10:$A$500,$D89,'Motamem TB'!$E$10:$E$500)</f>
        <v>0</v>
      </c>
      <c r="B89" s="390"/>
      <c r="C89" s="391" t="str">
        <f aca="false">IF(D89&gt;0,VLOOKUP(D88:D582,'Motamem TB'!A92:B354,2,FALSE()),0)</f>
        <v>منح تكاليف تأسيس                 </v>
      </c>
      <c r="D89" s="392" t="n">
        <f aca="false">'Motamem TB'!A104</f>
        <v>230101</v>
      </c>
      <c r="G89" s="393" t="n">
        <f aca="false">IF(OR(A89&gt;0,B89&gt;0),1,0)</f>
        <v>0</v>
      </c>
    </row>
    <row r="90" s="393" customFormat="true" ht="20.1" hidden="true" customHeight="true" outlineLevel="0" collapsed="false">
      <c r="A90" s="389" t="n">
        <f aca="false">SUMIF('Motamem TB'!$A$10:$A$500,$D90,'Motamem TB'!$E$10:$E$500)</f>
        <v>0</v>
      </c>
      <c r="B90" s="390"/>
      <c r="C90" s="391" t="str">
        <f aca="false">IF(D90&gt;0,VLOOKUP(D89:D583,'Motamem TB'!A93:B355,2,FALSE()),0)</f>
        <v>منح مصروفات تشغيل                </v>
      </c>
      <c r="D90" s="392" t="n">
        <f aca="false">'Motamem TB'!A105</f>
        <v>230102</v>
      </c>
      <c r="G90" s="393" t="n">
        <f aca="false">IF(OR(A90&gt;0,B90&gt;0),1,0)</f>
        <v>0</v>
      </c>
    </row>
    <row r="91" s="393" customFormat="true" ht="20.1" hidden="true" customHeight="true" outlineLevel="0" collapsed="false">
      <c r="A91" s="389" t="n">
        <f aca="false">SUMIF('Motamem TB'!$A$10:$A$500,$D91,'Motamem TB'!$E$10:$E$500)</f>
        <v>0</v>
      </c>
      <c r="B91" s="390"/>
      <c r="C91" s="391" t="str">
        <f aca="false">IF(D91&gt;0,VLOOKUP(D90:D584,'Motamem TB'!A94:B356,2,FALSE()),0)</f>
        <v>منح مصروفات تأمينات إجتماعية     </v>
      </c>
      <c r="D91" s="392" t="n">
        <f aca="false">'Motamem TB'!A106</f>
        <v>230103</v>
      </c>
      <c r="G91" s="393" t="n">
        <f aca="false">IF(OR(A91&gt;0,B91&gt;0),1,0)</f>
        <v>0</v>
      </c>
    </row>
    <row r="92" s="393" customFormat="true" ht="20.1" hidden="true" customHeight="true" outlineLevel="0" collapsed="false">
      <c r="A92" s="389" t="n">
        <f aca="false">SUMIF('Motamem TB'!$A$10:$A$500,$D92,'Motamem TB'!$E$10:$E$500)</f>
        <v>0</v>
      </c>
      <c r="B92" s="390"/>
      <c r="C92" s="391" t="str">
        <f aca="false">IF(D92&gt;0,VLOOKUP(D91:D585,'Motamem TB'!A95:B357,2,FALSE()),0)</f>
        <v>منح #                            </v>
      </c>
      <c r="D92" s="392" t="n">
        <f aca="false">'Motamem TB'!A107</f>
        <v>230201</v>
      </c>
      <c r="G92" s="393" t="n">
        <f aca="false">IF(OR(A92&gt;0,B92&gt;0),1,0)</f>
        <v>0</v>
      </c>
    </row>
    <row r="93" s="393" customFormat="true" ht="20.1" hidden="true" customHeight="true" outlineLevel="0" collapsed="false">
      <c r="A93" s="389" t="n">
        <f aca="false">SUMIF('Motamem TB'!$A$10:$A$500,$D93,'Motamem TB'!$E$10:$E$500)</f>
        <v>0</v>
      </c>
      <c r="B93" s="390"/>
      <c r="C93" s="391" t="str">
        <f aca="false">IF(D93&gt;0,VLOOKUP(D92:D586,'Motamem TB'!A96:B358,2,FALSE()),0)</f>
        <v>منح #                            </v>
      </c>
      <c r="D93" s="392" t="n">
        <f aca="false">'Motamem TB'!A108</f>
        <v>230202</v>
      </c>
      <c r="G93" s="393" t="n">
        <f aca="false">IF(OR(A93&gt;0,B93&gt;0),1,0)</f>
        <v>0</v>
      </c>
    </row>
    <row r="94" s="393" customFormat="true" ht="20.1" hidden="true" customHeight="true" outlineLevel="0" collapsed="false">
      <c r="A94" s="389" t="n">
        <f aca="false">SUMIF('Motamem TB'!$A$10:$A$500,$D94,'Motamem TB'!$E$10:$E$500)</f>
        <v>0</v>
      </c>
      <c r="B94" s="390"/>
      <c r="C94" s="391" t="str">
        <f aca="false">IF(D94&gt;0,VLOOKUP(D93:D587,'Motamem TB'!A97:B359,2,FALSE()),0)</f>
        <v>فائض / (عجز ) الفترة             </v>
      </c>
      <c r="D94" s="392" t="n">
        <f aca="false">'Motamem TB'!A109</f>
        <v>230301</v>
      </c>
      <c r="G94" s="393" t="n">
        <f aca="false">IF(OR(A94&gt;0,B94&gt;0),1,0)</f>
        <v>0</v>
      </c>
    </row>
    <row r="95" s="393" customFormat="true" ht="20.1" hidden="true" customHeight="true" outlineLevel="0" collapsed="false">
      <c r="A95" s="389" t="n">
        <f aca="false">SUMIF('Motamem TB'!$A$10:$A$500,$D95,'Motamem TB'!$E$10:$E$500)</f>
        <v>0</v>
      </c>
      <c r="B95" s="390"/>
      <c r="C95" s="391" t="str">
        <f aca="false">IF(D95&gt;0,VLOOKUP(D94:D588,'Motamem TB'!A98:B360,2,FALSE()),0)</f>
        <v>فائض / (عجز ) مرحل               </v>
      </c>
      <c r="D95" s="392" t="n">
        <f aca="false">'Motamem TB'!A110</f>
        <v>230302</v>
      </c>
      <c r="G95" s="393" t="n">
        <f aca="false">IF(OR(A95&gt;0,B95&gt;0),1,0)</f>
        <v>0</v>
      </c>
    </row>
    <row r="96" s="393" customFormat="true" ht="20.1" hidden="true" customHeight="true" outlineLevel="0" collapsed="false">
      <c r="A96" s="389" t="n">
        <f aca="false">SUMIF('Motamem TB'!$A$10:$A$500,$D96,'Motamem TB'!$E$10:$E$500)</f>
        <v>0</v>
      </c>
      <c r="B96" s="390"/>
      <c r="C96" s="391" t="str">
        <f aca="false">IF(D96&gt;0,VLOOKUP(D95:D589,'Motamem TB'!A99:B361,2,FALSE()),0)</f>
        <v>أحتياطى                          </v>
      </c>
      <c r="D96" s="392" t="n">
        <f aca="false">'Motamem TB'!A111</f>
        <v>230401</v>
      </c>
      <c r="G96" s="393" t="n">
        <f aca="false">IF(OR(A96&gt;0,B96&gt;0),1,0)</f>
        <v>0</v>
      </c>
    </row>
    <row r="97" s="393" customFormat="true" ht="20.1" hidden="true" customHeight="true" outlineLevel="0" collapsed="false">
      <c r="A97" s="389" t="n">
        <f aca="false">SUMIF('Motamem TB'!$A$10:$A$500,$D97,'Motamem TB'!$E$10:$E$500)</f>
        <v>0</v>
      </c>
      <c r="B97" s="390"/>
      <c r="C97" s="391" t="str">
        <f aca="false">IF(D97&gt;0,VLOOKUP(D96:D590,'Motamem TB'!A100:B362,2,FALSE()),0)</f>
        <v>نظامى عملاء شيكات إجمالية        </v>
      </c>
      <c r="D97" s="392" t="n">
        <f aca="false">'Motamem TB'!A112</f>
        <v>250101</v>
      </c>
      <c r="G97" s="393" t="n">
        <f aca="false">IF(OR(A97&gt;0,B97&gt;0),1,0)</f>
        <v>0</v>
      </c>
    </row>
    <row r="98" s="393" customFormat="true" ht="20.1" hidden="true" customHeight="true" outlineLevel="0" collapsed="false">
      <c r="A98" s="389" t="n">
        <f aca="false">SUMIF('Motamem TB'!$A$10:$A$500,$D98,'Motamem TB'!$E$10:$E$500)</f>
        <v>0</v>
      </c>
      <c r="B98" s="390"/>
      <c r="C98" s="391" t="str">
        <f aca="false">IF(D98&gt;0,VLOOKUP(D97:D591,'Motamem TB'!A101:B363,2,FALSE()),0)</f>
        <v>نظامى شيكات أقساط                </v>
      </c>
      <c r="D98" s="392" t="n">
        <f aca="false">'Motamem TB'!A113</f>
        <v>250201</v>
      </c>
      <c r="G98" s="393" t="n">
        <f aca="false">IF(OR(A98&gt;0,B98&gt;0),1,0)</f>
        <v>0</v>
      </c>
    </row>
    <row r="99" s="388" customFormat="true" ht="24.95" hidden="false" customHeight="true" outlineLevel="0" collapsed="false">
      <c r="A99" s="394" t="n">
        <f aca="false">SUMIF('Motamem TB'!$A$10:$A$500,$D99,'Motamem TB'!$E$10:$E$500)</f>
        <v>9062.12</v>
      </c>
      <c r="B99" s="395"/>
      <c r="C99" s="396" t="str">
        <f aca="false">IF(D99&gt;0,VLOOKUP(D98:D592,'Motamem TB'!A102:B364,2,FALSE()),0)</f>
        <v>المرتبات الأساسية                </v>
      </c>
      <c r="D99" s="397" t="n">
        <f aca="false">'Motamem TB'!A114</f>
        <v>310101</v>
      </c>
      <c r="G99" s="388" t="n">
        <f aca="false">IF(OR(A99&gt;0,B99&gt;0),1,0)</f>
        <v>1</v>
      </c>
    </row>
    <row r="100" s="388" customFormat="true" ht="24.95" hidden="false" customHeight="true" outlineLevel="0" collapsed="false">
      <c r="A100" s="394" t="n">
        <f aca="false">SUMIF('Motamem TB'!$A$10:$A$500,$D100,'Motamem TB'!$E$10:$E$500)</f>
        <v>1900</v>
      </c>
      <c r="B100" s="395"/>
      <c r="C100" s="396" t="str">
        <f aca="false">IF(D100&gt;0,VLOOKUP(D99:D593,'Motamem TB'!A103:B365,2,FALSE()),0)</f>
        <v>بدل إنتقال                       </v>
      </c>
      <c r="D100" s="397" t="n">
        <f aca="false">'Motamem TB'!A115</f>
        <v>310102</v>
      </c>
      <c r="G100" s="388" t="n">
        <f aca="false">IF(OR(A100&gt;0,B100&gt;0),1,0)</f>
        <v>1</v>
      </c>
    </row>
    <row r="101" s="393" customFormat="true" ht="20.1" hidden="true" customHeight="true" outlineLevel="0" collapsed="false">
      <c r="A101" s="389" t="n">
        <f aca="false">SUMIF('Motamem TB'!$A$10:$A$500,$D101,'Motamem TB'!$E$10:$E$500)</f>
        <v>0</v>
      </c>
      <c r="B101" s="390"/>
      <c r="C101" s="391" t="str">
        <f aca="false">IF(D101&gt;0,VLOOKUP(D100:D594,'Motamem TB'!A104:B366,2,FALSE()),0)</f>
        <v>بدل طبيعة عمل                    </v>
      </c>
      <c r="D101" s="392" t="n">
        <f aca="false">'Motamem TB'!A116</f>
        <v>310103</v>
      </c>
      <c r="G101" s="393" t="n">
        <f aca="false">IF(OR(A101&gt;0,B101&gt;0),1,0)</f>
        <v>0</v>
      </c>
    </row>
    <row r="102" s="388" customFormat="true" ht="24.95" hidden="false" customHeight="true" outlineLevel="0" collapsed="false">
      <c r="A102" s="394" t="n">
        <f aca="false">SUMIF('Motamem TB'!$A$10:$A$500,$D102,'Motamem TB'!$E$10:$E$500)</f>
        <v>4723.78</v>
      </c>
      <c r="B102" s="395"/>
      <c r="C102" s="396" t="str">
        <f aca="false">IF(D102&gt;0,VLOOKUP(D101:D595,'Motamem TB'!A105:B367,2,FALSE()),0)</f>
        <v>علاوة إجتماعية                   </v>
      </c>
      <c r="D102" s="397" t="n">
        <f aca="false">'Motamem TB'!A117</f>
        <v>310104</v>
      </c>
      <c r="G102" s="388" t="n">
        <f aca="false">IF(OR(A102&gt;0,B102&gt;0),1,0)</f>
        <v>1</v>
      </c>
    </row>
    <row r="103" s="393" customFormat="true" ht="20.1" hidden="true" customHeight="true" outlineLevel="0" collapsed="false">
      <c r="A103" s="389" t="n">
        <f aca="false">SUMIF('Motamem TB'!$A$10:$A$500,$D103,'Motamem TB'!$E$10:$E$500)</f>
        <v>0</v>
      </c>
      <c r="B103" s="390"/>
      <c r="C103" s="391" t="str">
        <f aca="false">IF(D103&gt;0,VLOOKUP(D102:D596,'Motamem TB'!A106:B368,2,FALSE()),0)</f>
        <v>بدل تمثيل                        </v>
      </c>
      <c r="D103" s="392" t="n">
        <f aca="false">'Motamem TB'!A118</f>
        <v>310105</v>
      </c>
      <c r="G103" s="393" t="n">
        <f aca="false">IF(OR(A103&gt;0,B103&gt;0),1,0)</f>
        <v>0</v>
      </c>
    </row>
    <row r="104" s="388" customFormat="true" ht="24.95" hidden="false" customHeight="true" outlineLevel="0" collapsed="false">
      <c r="A104" s="394" t="n">
        <f aca="false">SUMIF('Motamem TB'!$A$10:$A$500,$D104,'Motamem TB'!$E$10:$E$500)</f>
        <v>2700</v>
      </c>
      <c r="B104" s="395"/>
      <c r="C104" s="396" t="str">
        <f aca="false">IF(D104&gt;0,VLOOKUP(D103:D597,'Motamem TB'!A107:B369,2,FALSE()),0)</f>
        <v>علاوه اضافية                     </v>
      </c>
      <c r="D104" s="397" t="n">
        <f aca="false">'Motamem TB'!A119</f>
        <v>310106</v>
      </c>
      <c r="G104" s="388" t="n">
        <f aca="false">IF(OR(A104&gt;0,B104&gt;0),1,0)</f>
        <v>1</v>
      </c>
    </row>
    <row r="105" s="388" customFormat="true" ht="24.95" hidden="false" customHeight="true" outlineLevel="0" collapsed="false">
      <c r="A105" s="394" t="n">
        <f aca="false">SUMIF('Motamem TB'!$A$10:$A$500,$D105,'Motamem TB'!$E$10:$E$500)</f>
        <v>1615.03</v>
      </c>
      <c r="B105" s="395"/>
      <c r="C105" s="396" t="str">
        <f aca="false">IF(D105&gt;0,VLOOKUP(D104:D598,'Motamem TB'!A108:B370,2,FALSE()),0)</f>
        <v>وقت إضافى                        </v>
      </c>
      <c r="D105" s="397" t="n">
        <f aca="false">'Motamem TB'!A120</f>
        <v>310201</v>
      </c>
      <c r="G105" s="388" t="n">
        <f aca="false">IF(OR(A105&gt;0,B105&gt;0),1,0)</f>
        <v>1</v>
      </c>
    </row>
    <row r="106" s="388" customFormat="true" ht="24.95" hidden="false" customHeight="true" outlineLevel="0" collapsed="false">
      <c r="A106" s="394" t="n">
        <f aca="false">SUMIF('Motamem TB'!$A$10:$A$500,$D106,'Motamem TB'!$E$10:$E$500)</f>
        <v>7373.17</v>
      </c>
      <c r="B106" s="395"/>
      <c r="C106" s="396" t="str">
        <f aca="false">IF(D106&gt;0,VLOOKUP(D105:D599,'Motamem TB'!A109:B371,2,FALSE()),0)</f>
        <v>حوافز و مكافأت                   </v>
      </c>
      <c r="D106" s="397" t="n">
        <f aca="false">'Motamem TB'!A121</f>
        <v>310202</v>
      </c>
      <c r="G106" s="388" t="n">
        <f aca="false">IF(OR(A106&gt;0,B106&gt;0),1,0)</f>
        <v>1</v>
      </c>
    </row>
    <row r="107" s="388" customFormat="true" ht="24.95" hidden="false" customHeight="true" outlineLevel="0" collapsed="false">
      <c r="A107" s="394" t="n">
        <f aca="false">SUMIF('Motamem TB'!$A$10:$A$500,$D107,'Motamem TB'!$E$10:$E$500)</f>
        <v>650</v>
      </c>
      <c r="B107" s="395"/>
      <c r="C107" s="396" t="str">
        <f aca="false">IF(D107&gt;0,VLOOKUP(D106:D600,'Motamem TB'!A110:B372,2,FALSE()),0)</f>
        <v>بدل تعيين وقتى                   </v>
      </c>
      <c r="D107" s="397" t="n">
        <f aca="false">'Motamem TB'!A122</f>
        <v>310203</v>
      </c>
      <c r="G107" s="388" t="n">
        <f aca="false">IF(OR(A107&gt;0,B107&gt;0),1,0)</f>
        <v>1</v>
      </c>
    </row>
    <row r="108" s="388" customFormat="true" ht="24.95" hidden="false" customHeight="true" outlineLevel="0" collapsed="false">
      <c r="A108" s="394" t="n">
        <f aca="false">SUMIF('Motamem TB'!$A$10:$A$500,$D108,'Motamem TB'!$E$10:$E$500)</f>
        <v>4993</v>
      </c>
      <c r="B108" s="395"/>
      <c r="C108" s="396" t="str">
        <f aca="false">IF(D108&gt;0,VLOOKUP(D107:D601,'Motamem TB'!A111:B373,2,FALSE()),0)</f>
        <v>تأمينات إجتماعية حصة المشروع     </v>
      </c>
      <c r="D108" s="397" t="n">
        <f aca="false">'Motamem TB'!A123</f>
        <v>310301</v>
      </c>
      <c r="G108" s="388" t="n">
        <f aca="false">IF(OR(A108&gt;0,B108&gt;0),1,0)</f>
        <v>1</v>
      </c>
    </row>
    <row r="109" s="393" customFormat="true" ht="20.1" hidden="true" customHeight="true" outlineLevel="0" collapsed="false">
      <c r="A109" s="389" t="n">
        <f aca="false">SUMIF('Motamem TB'!$A$10:$A$500,$D109,'Motamem TB'!$E$10:$E$500)</f>
        <v>0</v>
      </c>
      <c r="B109" s="390"/>
      <c r="C109" s="391" t="str">
        <f aca="false">IF(D109&gt;0,VLOOKUP(D108:D602,'Motamem TB'!A112:B374,2,FALSE()),0)</f>
        <v>مزايا إجتماعية                   </v>
      </c>
      <c r="D109" s="392" t="n">
        <f aca="false">'Motamem TB'!A124</f>
        <v>310302</v>
      </c>
      <c r="G109" s="393" t="n">
        <f aca="false">IF(OR(A109&gt;0,B109&gt;0),1,0)</f>
        <v>0</v>
      </c>
    </row>
    <row r="110" s="393" customFormat="true" ht="20.1" hidden="true" customHeight="true" outlineLevel="0" collapsed="false">
      <c r="A110" s="389" t="n">
        <f aca="false">SUMIF('Motamem TB'!$A$10:$A$500,$D110,'Motamem TB'!$E$10:$E$500)</f>
        <v>0</v>
      </c>
      <c r="B110" s="390"/>
      <c r="C110" s="391" t="str">
        <f aca="false">IF(D110&gt;0,VLOOKUP(D109:D603,'Motamem TB'!A113:B375,2,FALSE()),0)</f>
        <v>مزايا طبية                       </v>
      </c>
      <c r="D110" s="392" t="n">
        <f aca="false">'Motamem TB'!A125</f>
        <v>310303</v>
      </c>
      <c r="G110" s="393" t="n">
        <f aca="false">IF(OR(A110&gt;0,B110&gt;0),1,0)</f>
        <v>0</v>
      </c>
    </row>
    <row r="111" s="388" customFormat="true" ht="24.95" hidden="false" customHeight="true" outlineLevel="0" collapsed="false">
      <c r="A111" s="394" t="n">
        <f aca="false">SUMIF('Motamem TB'!$A$10:$A$500,$D111,'Motamem TB'!$E$10:$E$500)</f>
        <v>270</v>
      </c>
      <c r="B111" s="395"/>
      <c r="C111" s="396" t="str">
        <f aca="false">IF(D111&gt;0,VLOOKUP(D110:D604,'Motamem TB'!A114:B376,2,FALSE()),0)</f>
        <v>منح إجتماعية                     </v>
      </c>
      <c r="D111" s="397" t="n">
        <f aca="false">'Motamem TB'!A126</f>
        <v>310304</v>
      </c>
      <c r="G111" s="388" t="n">
        <f aca="false">IF(OR(A111&gt;0,B111&gt;0),1,0)</f>
        <v>1</v>
      </c>
    </row>
    <row r="112" s="393" customFormat="true" ht="20.1" hidden="true" customHeight="true" outlineLevel="0" collapsed="false">
      <c r="A112" s="389" t="n">
        <f aca="false">SUMIF('Motamem TB'!$A$10:$A$500,$D112,'Motamem TB'!$E$10:$E$500)</f>
        <v>0</v>
      </c>
      <c r="B112" s="390"/>
      <c r="C112" s="391" t="str">
        <f aca="false">IF(D112&gt;0,VLOOKUP(D111:D605,'Motamem TB'!A115:B377,2,FALSE()),0)</f>
        <v>بدل سكن                          </v>
      </c>
      <c r="D112" s="392" t="n">
        <f aca="false">'Motamem TB'!A127</f>
        <v>310305</v>
      </c>
      <c r="G112" s="393" t="n">
        <f aca="false">IF(OR(A112&gt;0,B112&gt;0),1,0)</f>
        <v>0</v>
      </c>
    </row>
    <row r="113" s="393" customFormat="true" ht="20.1" hidden="true" customHeight="true" outlineLevel="0" collapsed="false">
      <c r="A113" s="389" t="n">
        <f aca="false">SUMIF('Motamem TB'!$A$10:$A$500,$D113,'Motamem TB'!$E$10:$E$500)</f>
        <v>0</v>
      </c>
      <c r="B113" s="390"/>
      <c r="C113" s="391" t="str">
        <f aca="false">IF(D113&gt;0,VLOOKUP(D112:D606,'Motamem TB'!A116:B378,2,FALSE()),0)</f>
        <v>مزايا عينية                      </v>
      </c>
      <c r="D113" s="392" t="n">
        <f aca="false">'Motamem TB'!A128</f>
        <v>310306</v>
      </c>
      <c r="G113" s="393" t="n">
        <f aca="false">IF(OR(A113&gt;0,B113&gt;0),1,0)</f>
        <v>0</v>
      </c>
    </row>
    <row r="114" s="388" customFormat="true" ht="24.95" hidden="false" customHeight="true" outlineLevel="0" collapsed="false">
      <c r="A114" s="394" t="n">
        <f aca="false">SUMIF('Motamem TB'!$A$10:$A$500,$D114,'Motamem TB'!$E$10:$E$500)</f>
        <v>98.49</v>
      </c>
      <c r="B114" s="395"/>
      <c r="C114" s="396" t="str">
        <f aca="false">IF(D114&gt;0,VLOOKUP(D113:D607,'Motamem TB'!A117:B379,2,FALSE()),0)</f>
        <v>صندوق إعانات الطوارئ             </v>
      </c>
      <c r="D114" s="397" t="n">
        <f aca="false">'Motamem TB'!A129</f>
        <v>310307</v>
      </c>
      <c r="G114" s="388" t="n">
        <f aca="false">IF(OR(A114&gt;0,B114&gt;0),1,0)</f>
        <v>1</v>
      </c>
    </row>
    <row r="115" s="405" customFormat="true" ht="24.95" hidden="true" customHeight="true" outlineLevel="0" collapsed="false">
      <c r="A115" s="402" t="n">
        <f aca="false">SUMIF('Motamem TB'!$A$10:$A$500,$D115,'Motamem TB'!$E$10:$E$500)</f>
        <v>0</v>
      </c>
      <c r="B115" s="403"/>
      <c r="C115" s="404" t="str">
        <f aca="false">IF(D115&gt;0,VLOOKUP(D114:D608,'Motamem TB'!A118:B380,2,FALSE()),0)</f>
        <v>بدل حضور لجان القروض             </v>
      </c>
      <c r="D115" s="392" t="n">
        <f aca="false">'Motamem TB'!A130</f>
        <v>310308</v>
      </c>
      <c r="G115" s="405" t="n">
        <f aca="false">IF(OR(A115&gt;0,B115&gt;0),1,0)</f>
        <v>0</v>
      </c>
    </row>
    <row r="116" s="388" customFormat="true" ht="24.95" hidden="false" customHeight="true" outlineLevel="0" collapsed="false">
      <c r="A116" s="394" t="n">
        <f aca="false">SUMIF('Motamem TB'!$A$10:$A$500,$D116,'Motamem TB'!$E$10:$E$500)</f>
        <v>242.5</v>
      </c>
      <c r="B116" s="395"/>
      <c r="C116" s="396" t="str">
        <f aca="false">IF(D116&gt;0,VLOOKUP(D115:D609,'Motamem TB'!A119:B381,2,FALSE()),0)</f>
        <v>بدل صرافه                        </v>
      </c>
      <c r="D116" s="397" t="n">
        <f aca="false">'Motamem TB'!A131</f>
        <v>310309</v>
      </c>
      <c r="G116" s="388" t="n">
        <f aca="false">IF(OR(A116&gt;0,B116&gt;0),1,0)</f>
        <v>1</v>
      </c>
    </row>
    <row r="117" s="393" customFormat="true" ht="20.1" hidden="true" customHeight="true" outlineLevel="0" collapsed="false">
      <c r="A117" s="389" t="n">
        <f aca="false">SUMIF('Motamem TB'!$A$10:$A$500,$D117,'Motamem TB'!$E$10:$E$500)</f>
        <v>0</v>
      </c>
      <c r="B117" s="390"/>
      <c r="C117" s="391" t="str">
        <f aca="false">IF(D117&gt;0,VLOOKUP(D116:D610,'Motamem TB'!A120:B382,2,FALSE()),0)</f>
        <v>تعويضات                          </v>
      </c>
      <c r="D117" s="392" t="n">
        <f aca="false">'Motamem TB'!A132</f>
        <v>310310</v>
      </c>
      <c r="G117" s="393" t="n">
        <f aca="false">IF(OR(A117&gt;0,B117&gt;0),1,0)</f>
        <v>0</v>
      </c>
    </row>
    <row r="118" s="393" customFormat="true" ht="20.1" hidden="true" customHeight="true" outlineLevel="0" collapsed="false">
      <c r="A118" s="389" t="n">
        <f aca="false">SUMIF('Motamem TB'!$A$10:$A$500,$D118,'Motamem TB'!$E$10:$E$500)</f>
        <v>0</v>
      </c>
      <c r="B118" s="390"/>
      <c r="C118" s="391" t="str">
        <f aca="false">IF(D118&gt;0,VLOOKUP(D117:D611,'Motamem TB'!A121:B383,2,FALSE()),0)</f>
        <v>بدل اشراف                        </v>
      </c>
      <c r="D118" s="392" t="n">
        <f aca="false">'Motamem TB'!A133</f>
        <v>310311</v>
      </c>
      <c r="G118" s="393" t="n">
        <f aca="false">IF(OR(A118&gt;0,B118&gt;0),1,0)</f>
        <v>0</v>
      </c>
    </row>
    <row r="119" s="405" customFormat="true" ht="24.95" hidden="true" customHeight="true" outlineLevel="0" collapsed="false">
      <c r="A119" s="402" t="n">
        <f aca="false">SUMIF('Motamem TB'!$A$10:$A$500,$D119,'Motamem TB'!$E$10:$E$500)</f>
        <v>0</v>
      </c>
      <c r="B119" s="403"/>
      <c r="C119" s="404" t="str">
        <f aca="false">IF(D119&gt;0,VLOOKUP(D118:D612,'Motamem TB'!A122:B384,2,FALSE()),0)</f>
        <v>بدل رصيد أجازات                  </v>
      </c>
      <c r="D119" s="392" t="n">
        <f aca="false">'Motamem TB'!A134</f>
        <v>310312</v>
      </c>
      <c r="G119" s="405" t="n">
        <f aca="false">IF(OR(A119&gt;0,B119&gt;0),1,0)</f>
        <v>0</v>
      </c>
    </row>
    <row r="120" s="393" customFormat="true" ht="20.1" hidden="true" customHeight="true" outlineLevel="0" collapsed="false">
      <c r="A120" s="389" t="n">
        <f aca="false">SUMIF('Motamem TB'!$A$10:$A$500,$D120,'Motamem TB'!$E$10:$E$500)</f>
        <v>0</v>
      </c>
      <c r="B120" s="390"/>
      <c r="C120" s="391" t="str">
        <f aca="false">IF(D120&gt;0,VLOOKUP(D119:D613,'Motamem TB'!A123:B385,2,FALSE()),0)</f>
        <v>تذاكر سفر و إنتقالات             </v>
      </c>
      <c r="D120" s="392" t="n">
        <f aca="false">'Motamem TB'!A135</f>
        <v>320101</v>
      </c>
      <c r="G120" s="393" t="n">
        <f aca="false">IF(OR(A120&gt;0,B120&gt;0),1,0)</f>
        <v>0</v>
      </c>
    </row>
    <row r="121" s="393" customFormat="true" ht="20.1" hidden="true" customHeight="true" outlineLevel="0" collapsed="false">
      <c r="A121" s="389" t="n">
        <f aca="false">SUMIF('Motamem TB'!$A$10:$A$500,$D121,'Motamem TB'!$E$10:$E$500)</f>
        <v>0</v>
      </c>
      <c r="B121" s="390"/>
      <c r="C121" s="391" t="str">
        <f aca="false">IF(D121&gt;0,VLOOKUP(D120:D614,'Motamem TB'!A124:B386,2,FALSE()),0)</f>
        <v>إقامة                            </v>
      </c>
      <c r="D121" s="392" t="n">
        <f aca="false">'Motamem TB'!A136</f>
        <v>320102</v>
      </c>
      <c r="G121" s="393" t="n">
        <f aca="false">IF(OR(A121&gt;0,B121&gt;0),1,0)</f>
        <v>0</v>
      </c>
    </row>
    <row r="122" s="393" customFormat="true" ht="20.1" hidden="true" customHeight="true" outlineLevel="0" collapsed="false">
      <c r="A122" s="389" t="n">
        <f aca="false">SUMIF('Motamem TB'!$A$10:$A$500,$D122,'Motamem TB'!$E$10:$E$500)</f>
        <v>0</v>
      </c>
      <c r="B122" s="390"/>
      <c r="C122" s="391" t="str">
        <f aca="false">IF(D122&gt;0,VLOOKUP(D121:D615,'Motamem TB'!A125:B387,2,FALSE()),0)</f>
        <v>بدل سفر                          </v>
      </c>
      <c r="D122" s="392" t="n">
        <f aca="false">'Motamem TB'!A137</f>
        <v>320103</v>
      </c>
      <c r="G122" s="393" t="n">
        <f aca="false">IF(OR(A122&gt;0,B122&gt;0),1,0)</f>
        <v>0</v>
      </c>
    </row>
    <row r="123" s="393" customFormat="true" ht="20.1" hidden="true" customHeight="true" outlineLevel="0" collapsed="false">
      <c r="A123" s="389" t="n">
        <f aca="false">SUMIF('Motamem TB'!$A$10:$A$500,$D123,'Motamem TB'!$E$10:$E$500)</f>
        <v>0</v>
      </c>
      <c r="B123" s="390"/>
      <c r="C123" s="391" t="str">
        <f aca="false">IF(D123&gt;0,VLOOKUP(D122:D616,'Motamem TB'!A126:B388,2,FALSE()),0)</f>
        <v>تذاكر سفر و إنتقالات خارجى       </v>
      </c>
      <c r="D123" s="392" t="n">
        <f aca="false">'Motamem TB'!A138</f>
        <v>320201</v>
      </c>
      <c r="G123" s="393" t="n">
        <f aca="false">IF(OR(A123&gt;0,B123&gt;0),1,0)</f>
        <v>0</v>
      </c>
    </row>
    <row r="124" s="393" customFormat="true" ht="20.1" hidden="true" customHeight="true" outlineLevel="0" collapsed="false">
      <c r="A124" s="389" t="n">
        <f aca="false">SUMIF('Motamem TB'!$A$10:$A$500,$D124,'Motamem TB'!$E$10:$E$500)</f>
        <v>0</v>
      </c>
      <c r="B124" s="390"/>
      <c r="C124" s="391" t="str">
        <f aca="false">IF(D124&gt;0,VLOOKUP(D123:D617,'Motamem TB'!A127:B389,2,FALSE()),0)</f>
        <v>إقامة خارجى                      </v>
      </c>
      <c r="D124" s="392" t="n">
        <f aca="false">'Motamem TB'!A139</f>
        <v>320202</v>
      </c>
      <c r="G124" s="393" t="n">
        <f aca="false">IF(OR(A124&gt;0,B124&gt;0),1,0)</f>
        <v>0</v>
      </c>
    </row>
    <row r="125" s="393" customFormat="true" ht="20.1" hidden="true" customHeight="true" outlineLevel="0" collapsed="false">
      <c r="A125" s="389" t="n">
        <f aca="false">SUMIF('Motamem TB'!$A$10:$A$500,$D125,'Motamem TB'!$E$10:$E$500)</f>
        <v>0</v>
      </c>
      <c r="B125" s="390"/>
      <c r="C125" s="391" t="str">
        <f aca="false">IF(D125&gt;0,VLOOKUP(D124:D618,'Motamem TB'!A128:B390,2,FALSE()),0)</f>
        <v>بدل سفر  خارجى                   </v>
      </c>
      <c r="D125" s="392" t="n">
        <f aca="false">'Motamem TB'!A140</f>
        <v>320203</v>
      </c>
      <c r="G125" s="393" t="n">
        <f aca="false">IF(OR(A125&gt;0,B125&gt;0),1,0)</f>
        <v>0</v>
      </c>
    </row>
    <row r="126" s="393" customFormat="true" ht="20.1" hidden="true" customHeight="true" outlineLevel="0" collapsed="false">
      <c r="A126" s="389" t="n">
        <f aca="false">SUMIF('Motamem TB'!$A$10:$A$500,$D126,'Motamem TB'!$E$10:$E$500)</f>
        <v>0</v>
      </c>
      <c r="B126" s="390"/>
      <c r="C126" s="391" t="str">
        <f aca="false">IF(D126&gt;0,VLOOKUP(D125:D619,'Motamem TB'!A129:B391,2,FALSE()),0)</f>
        <v>رسوم فيزا                        </v>
      </c>
      <c r="D126" s="392" t="n">
        <f aca="false">'Motamem TB'!A141</f>
        <v>320204</v>
      </c>
      <c r="G126" s="393" t="n">
        <f aca="false">IF(OR(A126&gt;0,B126&gt;0),1,0)</f>
        <v>0</v>
      </c>
    </row>
    <row r="127" s="393" customFormat="true" ht="20.1" hidden="true" customHeight="true" outlineLevel="0" collapsed="false">
      <c r="A127" s="394" t="n">
        <f aca="false">SUMIF('Motamem TB'!$A$10:$A$500,$D127,'Motamem TB'!$E$10:$E$500)</f>
        <v>0</v>
      </c>
      <c r="B127" s="390"/>
      <c r="C127" s="391" t="str">
        <f aca="false">IF(D127&gt;0,VLOOKUP(D126:D620,'Motamem TB'!A130:B392,2,FALSE()),0)</f>
        <v>م تليفون                         </v>
      </c>
      <c r="D127" s="392" t="n">
        <f aca="false">'Motamem TB'!A142</f>
        <v>320301</v>
      </c>
      <c r="G127" s="393" t="n">
        <f aca="false">IF(OR(A127&gt;0,B127&gt;0),1,0)</f>
        <v>0</v>
      </c>
    </row>
    <row r="128" s="393" customFormat="true" ht="20.1" hidden="true" customHeight="true" outlineLevel="0" collapsed="false">
      <c r="A128" s="394" t="n">
        <f aca="false">SUMIF('Motamem TB'!$A$10:$A$500,$D128,'Motamem TB'!$E$10:$E$500)</f>
        <v>0</v>
      </c>
      <c r="B128" s="390"/>
      <c r="C128" s="391" t="str">
        <f aca="false">IF(D128&gt;0,VLOOKUP(D127:D621,'Motamem TB'!A131:B393,2,FALSE()),0)</f>
        <v>م فاكس                           </v>
      </c>
      <c r="D128" s="392" t="n">
        <f aca="false">'Motamem TB'!A143</f>
        <v>320302</v>
      </c>
      <c r="G128" s="393" t="n">
        <f aca="false">IF(OR(A128&gt;0,B128&gt;0),1,0)</f>
        <v>0</v>
      </c>
    </row>
    <row r="129" s="393" customFormat="true" ht="20.1" hidden="true" customHeight="true" outlineLevel="0" collapsed="false">
      <c r="A129" s="394" t="n">
        <f aca="false">SUMIF('Motamem TB'!$A$10:$A$500,$D129,'Motamem TB'!$E$10:$E$500)</f>
        <v>0</v>
      </c>
      <c r="B129" s="390"/>
      <c r="C129" s="391" t="str">
        <f aca="false">IF(D129&gt;0,VLOOKUP(D128:D622,'Motamem TB'!A132:B394,2,FALSE()),0)</f>
        <v>م.بريد                           </v>
      </c>
      <c r="D129" s="392" t="n">
        <f aca="false">'Motamem TB'!A144</f>
        <v>320303</v>
      </c>
      <c r="G129" s="393" t="n">
        <f aca="false">IF(OR(A129&gt;0,B129&gt;0),1,0)</f>
        <v>0</v>
      </c>
    </row>
    <row r="130" s="393" customFormat="true" ht="20.1" hidden="true" customHeight="true" outlineLevel="0" collapsed="false">
      <c r="A130" s="394" t="n">
        <f aca="false">SUMIF('Motamem TB'!$A$10:$A$500,$D130,'Motamem TB'!$E$10:$E$500)</f>
        <v>0</v>
      </c>
      <c r="B130" s="390"/>
      <c r="C130" s="391" t="str">
        <f aca="false">IF(D130&gt;0,VLOOKUP(D129:D623,'Motamem TB'!A133:B395,2,FALSE()),0)</f>
        <v>إشتراكات دورية                   </v>
      </c>
      <c r="D130" s="392" t="n">
        <f aca="false">'Motamem TB'!A145</f>
        <v>320304</v>
      </c>
      <c r="G130" s="393" t="n">
        <f aca="false">IF(OR(A130&gt;0,B130&gt;0),1,0)</f>
        <v>0</v>
      </c>
    </row>
    <row r="131" s="405" customFormat="true" ht="24.95" hidden="false" customHeight="true" outlineLevel="0" collapsed="false">
      <c r="A131" s="394" t="n">
        <f aca="false">SUMIF('Motamem TB'!$A$10:$A$500,$D131,'Motamem TB'!$E$10:$E$500)</f>
        <v>362.05</v>
      </c>
      <c r="B131" s="403"/>
      <c r="C131" s="408" t="str">
        <f aca="false">IF(D131&gt;0,VLOOKUP(D130:D624,'Motamem TB'!A134:B396,2,FALSE()),0)</f>
        <v>إستهلاك كهرباء                   </v>
      </c>
      <c r="D131" s="392" t="n">
        <f aca="false">'Motamem TB'!A146</f>
        <v>320401</v>
      </c>
      <c r="G131" s="405" t="n">
        <f aca="false">IF(OR(A131&gt;0,B131&gt;0),1,0)</f>
        <v>1</v>
      </c>
    </row>
    <row r="132" s="393" customFormat="true" ht="20.1" hidden="true" customHeight="true" outlineLevel="0" collapsed="false">
      <c r="A132" s="394" t="n">
        <f aca="false">SUMIF('Motamem TB'!$A$10:$A$500,$D132,'Motamem TB'!$E$10:$E$500)</f>
        <v>0</v>
      </c>
      <c r="B132" s="390"/>
      <c r="C132" s="391" t="str">
        <f aca="false">IF(D132&gt;0,VLOOKUP(D131:D625,'Motamem TB'!A135:B397,2,FALSE()),0)</f>
        <v>إستهلاك مياه                     </v>
      </c>
      <c r="D132" s="392" t="n">
        <f aca="false">'Motamem TB'!A147</f>
        <v>320402</v>
      </c>
      <c r="G132" s="393" t="n">
        <f aca="false">IF(OR(A132&gt;0,B132&gt;0),1,0)</f>
        <v>0</v>
      </c>
    </row>
    <row r="133" s="393" customFormat="true" ht="20.1" hidden="true" customHeight="true" outlineLevel="0" collapsed="false">
      <c r="A133" s="389" t="n">
        <f aca="false">SUMIF('Motamem TB'!$A$10:$A$500,$D133,'Motamem TB'!$E$10:$E$500)</f>
        <v>0</v>
      </c>
      <c r="B133" s="390"/>
      <c r="C133" s="391" t="str">
        <f aca="false">IF(D133&gt;0,VLOOKUP(D132:D626,'Motamem TB'!A136:B398,2,FALSE()),0)</f>
        <v>إستهلاك غاز                      </v>
      </c>
      <c r="D133" s="392" t="n">
        <f aca="false">'Motamem TB'!A148</f>
        <v>320403</v>
      </c>
      <c r="G133" s="393" t="n">
        <f aca="false">IF(OR(A133&gt;0,B133&gt;0),1,0)</f>
        <v>0</v>
      </c>
    </row>
    <row r="134" s="388" customFormat="true" ht="24.95" hidden="true" customHeight="true" outlineLevel="0" collapsed="false">
      <c r="A134" s="394" t="n">
        <f aca="false">SUMIF('Motamem TB'!$A$10:$A$500,$D134,'Motamem TB'!$E$10:$E$500)</f>
        <v>0</v>
      </c>
      <c r="B134" s="395"/>
      <c r="C134" s="401" t="str">
        <f aca="false">IF(D134&gt;0,VLOOKUP(D133:D627,'Motamem TB'!A137:B399,2,FALSE()),0)</f>
        <v>ادوات مكتبية ومطبوعات            </v>
      </c>
      <c r="D134" s="397" t="n">
        <f aca="false">'Motamem TB'!A149</f>
        <v>320501</v>
      </c>
      <c r="G134" s="388" t="n">
        <f aca="false">IF(OR(A134&gt;0,B134&gt;0),1,0)</f>
        <v>0</v>
      </c>
    </row>
    <row r="135" s="388" customFormat="true" ht="24.95" hidden="false" customHeight="true" outlineLevel="0" collapsed="false">
      <c r="A135" s="394" t="n">
        <f aca="false">SUMIF('Motamem TB'!$A$10:$A$500,$D135,'Motamem TB'!$E$10:$E$500)</f>
        <v>230</v>
      </c>
      <c r="B135" s="395"/>
      <c r="C135" s="396" t="str">
        <f aca="false">IF(D135&gt;0,VLOOKUP(D134:D628,'Motamem TB'!A138:B400,2,FALSE()),0)</f>
        <v>مستلزمات حاسب الى                </v>
      </c>
      <c r="D135" s="397" t="n">
        <f aca="false">'Motamem TB'!A150</f>
        <v>320502</v>
      </c>
      <c r="G135" s="388" t="n">
        <f aca="false">IF(OR(A135&gt;0,B135&gt;0),1,0)</f>
        <v>1</v>
      </c>
    </row>
    <row r="136" s="393" customFormat="true" ht="20.1" hidden="true" customHeight="true" outlineLevel="0" collapsed="false">
      <c r="A136" s="389" t="n">
        <f aca="false">SUMIF('Motamem TB'!$A$10:$A$500,$D136,'Motamem TB'!$E$10:$E$500)</f>
        <v>0</v>
      </c>
      <c r="B136" s="390"/>
      <c r="C136" s="391" t="str">
        <f aca="false">IF(D136&gt;0,VLOOKUP(D135:D629,'Motamem TB'!A139:B401,2,FALSE()),0)</f>
        <v>م قضائية                         </v>
      </c>
      <c r="D136" s="392" t="n">
        <f aca="false">'Motamem TB'!A151</f>
        <v>320601</v>
      </c>
      <c r="G136" s="393" t="n">
        <f aca="false">IF(OR(A136&gt;0,B136&gt;0),1,0)</f>
        <v>0</v>
      </c>
    </row>
    <row r="137" s="405" customFormat="true" ht="24.95" hidden="false" customHeight="true" outlineLevel="0" collapsed="false">
      <c r="A137" s="402" t="n">
        <f aca="false">SUMIF('Motamem TB'!$A$10:$A$500,$D137,'Motamem TB'!$E$10:$E$500)</f>
        <v>750</v>
      </c>
      <c r="B137" s="403"/>
      <c r="C137" s="408" t="str">
        <f aca="false">IF(D137&gt;0,VLOOKUP(D136:D630,'Motamem TB'!A140:B402,2,FALSE()),0)</f>
        <v>اتعاب مهنية                      </v>
      </c>
      <c r="D137" s="392" t="n">
        <f aca="false">'Motamem TB'!A152</f>
        <v>320602</v>
      </c>
      <c r="G137" s="405" t="n">
        <f aca="false">IF(OR(A137&gt;0,B137&gt;0),1,0)</f>
        <v>1</v>
      </c>
    </row>
    <row r="138" s="393" customFormat="true" ht="20.1" hidden="true" customHeight="true" outlineLevel="0" collapsed="false">
      <c r="A138" s="389" t="n">
        <f aca="false">SUMIF('Motamem TB'!$A$10:$A$500,$D138,'Motamem TB'!$E$10:$E$500)</f>
        <v>0</v>
      </c>
      <c r="B138" s="390"/>
      <c r="C138" s="391" t="str">
        <f aca="false">IF(D138&gt;0,VLOOKUP(D137:D631,'Motamem TB'!A141:B403,2,FALSE()),0)</f>
        <v>أخرى                             </v>
      </c>
      <c r="D138" s="392" t="n">
        <f aca="false">'Motamem TB'!A153</f>
        <v>320603</v>
      </c>
      <c r="G138" s="393" t="n">
        <f aca="false">IF(OR(A138&gt;0,B138&gt;0),1,0)</f>
        <v>0</v>
      </c>
    </row>
    <row r="139" s="393" customFormat="true" ht="20.1" hidden="true" customHeight="true" outlineLevel="0" collapsed="false">
      <c r="A139" s="389" t="n">
        <f aca="false">SUMIF('Motamem TB'!$A$10:$A$500,$D139,'Motamem TB'!$E$10:$E$500)</f>
        <v>0</v>
      </c>
      <c r="B139" s="390"/>
      <c r="C139" s="391" t="str">
        <f aca="false">IF(D139&gt;0,VLOOKUP(D138:D632,'Motamem TB'!A142:B404,2,FALSE()),0)</f>
        <v>علاقات عامة و إستقبال            </v>
      </c>
      <c r="D139" s="392" t="n">
        <f aca="false">'Motamem TB'!A154</f>
        <v>320701</v>
      </c>
      <c r="G139" s="393" t="n">
        <f aca="false">IF(OR(A139&gt;0,B139&gt;0),1,0)</f>
        <v>0</v>
      </c>
    </row>
    <row r="140" s="405" customFormat="true" ht="24.95" hidden="true" customHeight="true" outlineLevel="0" collapsed="false">
      <c r="A140" s="402" t="n">
        <f aca="false">SUMIF('Motamem TB'!$A$10:$A$500,$D140,'Motamem TB'!$E$10:$E$500)</f>
        <v>0</v>
      </c>
      <c r="B140" s="403"/>
      <c r="C140" s="404" t="str">
        <f aca="false">IF(D140&gt;0,VLOOKUP(D139:D633,'Motamem TB'!A143:B405,2,FALSE()),0)</f>
        <v>م.استضافه                        </v>
      </c>
      <c r="D140" s="392" t="n">
        <f aca="false">'Motamem TB'!A155</f>
        <v>320702</v>
      </c>
      <c r="G140" s="405" t="n">
        <f aca="false">IF(OR(A140&gt;0,B140&gt;0),1,0)</f>
        <v>0</v>
      </c>
    </row>
    <row r="141" s="393" customFormat="true" ht="20.1" hidden="true" customHeight="true" outlineLevel="0" collapsed="false">
      <c r="A141" s="389" t="n">
        <f aca="false">SUMIF('Motamem TB'!$A$10:$A$500,$D141,'Motamem TB'!$E$10:$E$500)</f>
        <v>0</v>
      </c>
      <c r="B141" s="390"/>
      <c r="C141" s="391" t="str">
        <f aca="false">IF(D141&gt;0,VLOOKUP(D140:D634,'Motamem TB'!A144:B406,2,FALSE()),0)</f>
        <v>م تدريب                          </v>
      </c>
      <c r="D141" s="392" t="n">
        <f aca="false">'Motamem TB'!A156</f>
        <v>320801</v>
      </c>
      <c r="G141" s="393" t="n">
        <f aca="false">IF(OR(A141&gt;0,B141&gt;0),1,0)</f>
        <v>0</v>
      </c>
    </row>
    <row r="142" s="393" customFormat="true" ht="20.1" hidden="true" customHeight="true" outlineLevel="0" collapsed="false">
      <c r="A142" s="389" t="n">
        <f aca="false">SUMIF('Motamem TB'!$A$10:$A$500,$D142,'Motamem TB'!$E$10:$E$500)</f>
        <v>0</v>
      </c>
      <c r="B142" s="390"/>
      <c r="C142" s="391" t="str">
        <f aca="false">IF(D142&gt;0,VLOOKUP(D141:D635,'Motamem TB'!A145:B407,2,FALSE()),0)</f>
        <v>ندوات                            </v>
      </c>
      <c r="D142" s="392" t="n">
        <f aca="false">'Motamem TB'!A157</f>
        <v>320802</v>
      </c>
      <c r="G142" s="393" t="n">
        <f aca="false">IF(OR(A142&gt;0,B142&gt;0),1,0)</f>
        <v>0</v>
      </c>
    </row>
    <row r="143" s="393" customFormat="true" ht="20.1" hidden="true" customHeight="true" outlineLevel="0" collapsed="false">
      <c r="A143" s="389" t="n">
        <f aca="false">SUMIF('Motamem TB'!$A$10:$A$500,$D143,'Motamem TB'!$E$10:$E$500)</f>
        <v>0</v>
      </c>
      <c r="B143" s="390"/>
      <c r="C143" s="391" t="str">
        <f aca="false">IF(D143&gt;0,VLOOKUP(D142:D636,'Motamem TB'!A146:B408,2,FALSE()),0)</f>
        <v>مؤتمرات                          </v>
      </c>
      <c r="D143" s="392" t="n">
        <f aca="false">'Motamem TB'!A158</f>
        <v>320803</v>
      </c>
      <c r="G143" s="393" t="n">
        <f aca="false">IF(OR(A143&gt;0,B143&gt;0),1,0)</f>
        <v>0</v>
      </c>
    </row>
    <row r="144" s="388" customFormat="true" ht="24.95" hidden="true" customHeight="true" outlineLevel="0" collapsed="false">
      <c r="A144" s="394" t="n">
        <f aca="false">SUMIF('Motamem TB'!$A$10:$A$500,$D144,'Motamem TB'!$E$10:$E$500)</f>
        <v>0</v>
      </c>
      <c r="B144" s="395"/>
      <c r="C144" s="401" t="str">
        <f aca="false">IF(D144&gt;0,VLOOKUP(D143:D637,'Motamem TB'!A147:B409,2,FALSE()),0)</f>
        <v>م إيجار مقر                      </v>
      </c>
      <c r="D144" s="397" t="n">
        <f aca="false">'Motamem TB'!A159</f>
        <v>320901</v>
      </c>
      <c r="G144" s="388" t="n">
        <f aca="false">IF(OR(A144&gt;0,B144&gt;0),1,0)</f>
        <v>0</v>
      </c>
    </row>
    <row r="145" s="405" customFormat="true" ht="24.95" hidden="true" customHeight="true" outlineLevel="0" collapsed="false">
      <c r="A145" s="394" t="n">
        <f aca="false">SUMIF('Motamem TB'!$A$10:$A$500,$D145,'Motamem TB'!$E$10:$E$500)</f>
        <v>0</v>
      </c>
      <c r="B145" s="403"/>
      <c r="C145" s="404" t="str">
        <f aca="false">IF(D145&gt;0,VLOOKUP(D144:D638,'Motamem TB'!A148:B410,2,FALSE()),0)</f>
        <v>إصلاحات وصيانة                   </v>
      </c>
      <c r="D145" s="392" t="n">
        <f aca="false">'Motamem TB'!A160</f>
        <v>321001</v>
      </c>
      <c r="G145" s="405" t="n">
        <f aca="false">IF(OR(A145&gt;0,B145&gt;0),1,0)</f>
        <v>0</v>
      </c>
    </row>
    <row r="146" s="388" customFormat="true" ht="24.95" hidden="false" customHeight="true" outlineLevel="0" collapsed="false">
      <c r="A146" s="394" t="n">
        <f aca="false">SUMIF('Motamem TB'!$A$10:$A$500,$D146,'Motamem TB'!$E$10:$E$500)</f>
        <v>862.31</v>
      </c>
      <c r="B146" s="395"/>
      <c r="C146" s="396" t="str">
        <f aca="false">IF(D146&gt;0,VLOOKUP(D145:D639,'Motamem TB'!A149:B411,2,FALSE()),0)</f>
        <v>مصروف صيانه و تحديث برامج حاسب   </v>
      </c>
      <c r="D146" s="397" t="n">
        <f aca="false">'Motamem TB'!A161</f>
        <v>321002</v>
      </c>
      <c r="G146" s="388" t="n">
        <f aca="false">IF(OR(A146&gt;0,B146&gt;0),1,0)</f>
        <v>1</v>
      </c>
    </row>
    <row r="147" s="393" customFormat="true" ht="20.1" hidden="true" customHeight="true" outlineLevel="0" collapsed="false">
      <c r="A147" s="394" t="n">
        <f aca="false">SUMIF('Motamem TB'!$A$10:$A$500,$D147,'Motamem TB'!$E$10:$E$500)</f>
        <v>0</v>
      </c>
      <c r="B147" s="390"/>
      <c r="C147" s="391" t="str">
        <f aca="false">IF(D147&gt;0,VLOOKUP(D146:D640,'Motamem TB'!A150:B412,2,FALSE()),0)</f>
        <v>وقود و زيوت                      </v>
      </c>
      <c r="D147" s="392" t="n">
        <f aca="false">'Motamem TB'!A162</f>
        <v>321101</v>
      </c>
      <c r="G147" s="393" t="n">
        <f aca="false">IF(OR(A147&gt;0,B147&gt;0),1,0)</f>
        <v>0</v>
      </c>
    </row>
    <row r="148" s="393" customFormat="true" ht="20.1" hidden="true" customHeight="true" outlineLevel="0" collapsed="false">
      <c r="A148" s="394" t="n">
        <f aca="false">SUMIF('Motamem TB'!$A$10:$A$500,$D148,'Motamem TB'!$E$10:$E$500)</f>
        <v>0</v>
      </c>
      <c r="B148" s="390"/>
      <c r="C148" s="391" t="str">
        <f aca="false">IF(D148&gt;0,VLOOKUP(D147:D641,'Motamem TB'!A151:B413,2,FALSE()),0)</f>
        <v>م صيانة وقطع غيار                </v>
      </c>
      <c r="D148" s="392" t="n">
        <f aca="false">'Motamem TB'!A163</f>
        <v>321102</v>
      </c>
      <c r="G148" s="393" t="n">
        <f aca="false">IF(OR(A148&gt;0,B148&gt;0),1,0)</f>
        <v>0</v>
      </c>
    </row>
    <row r="149" s="393" customFormat="true" ht="20.1" hidden="true" customHeight="true" outlineLevel="0" collapsed="false">
      <c r="A149" s="394" t="n">
        <f aca="false">SUMIF('Motamem TB'!$A$10:$A$500,$D149,'Motamem TB'!$E$10:$E$500)</f>
        <v>0</v>
      </c>
      <c r="B149" s="390"/>
      <c r="C149" s="391" t="str">
        <f aca="false">IF(D149&gt;0,VLOOKUP(D148:D642,'Motamem TB'!A152:B414,2,FALSE()),0)</f>
        <v>تأمين على وسائل الانتقال         </v>
      </c>
      <c r="D149" s="392" t="n">
        <f aca="false">'Motamem TB'!A164</f>
        <v>321103</v>
      </c>
      <c r="G149" s="393" t="n">
        <f aca="false">IF(OR(A149&gt;0,B149&gt;0),1,0)</f>
        <v>0</v>
      </c>
    </row>
    <row r="150" s="393" customFormat="true" ht="20.1" hidden="true" customHeight="true" outlineLevel="0" collapsed="false">
      <c r="A150" s="394" t="n">
        <f aca="false">SUMIF('Motamem TB'!$A$10:$A$500,$D150,'Motamem TB'!$E$10:$E$500)</f>
        <v>0</v>
      </c>
      <c r="B150" s="390"/>
      <c r="C150" s="391" t="str">
        <f aca="false">IF(D150&gt;0,VLOOKUP(D149:D643,'Motamem TB'!A153:B415,2,FALSE()),0)</f>
        <v>جراج                             </v>
      </c>
      <c r="D150" s="392" t="n">
        <f aca="false">'Motamem TB'!A165</f>
        <v>321104</v>
      </c>
      <c r="G150" s="393" t="n">
        <f aca="false">IF(OR(A150&gt;0,B150&gt;0),1,0)</f>
        <v>0</v>
      </c>
    </row>
    <row r="151" s="393" customFormat="true" ht="20.1" hidden="true" customHeight="true" outlineLevel="0" collapsed="false">
      <c r="A151" s="394" t="n">
        <f aca="false">SUMIF('Motamem TB'!$A$10:$A$500,$D151,'Motamem TB'!$E$10:$E$500)</f>
        <v>0</v>
      </c>
      <c r="B151" s="390"/>
      <c r="C151" s="391" t="str">
        <f aca="false">IF(D151&gt;0,VLOOKUP(D150:D644,'Motamem TB'!A154:B416,2,FALSE()),0)</f>
        <v>مصروفات سيارة أخرى               </v>
      </c>
      <c r="D151" s="392" t="n">
        <f aca="false">'Motamem TB'!A166</f>
        <v>321105</v>
      </c>
      <c r="G151" s="393" t="n">
        <f aca="false">IF(OR(A151&gt;0,B151&gt;0),1,0)</f>
        <v>0</v>
      </c>
    </row>
    <row r="152" s="388" customFormat="true" ht="24.95" hidden="false" customHeight="true" outlineLevel="0" collapsed="false">
      <c r="A152" s="394" t="n">
        <f aca="false">SUMIF('Motamem TB'!$A$10:$A$500,$D152,'Motamem TB'!$E$10:$E$500)</f>
        <v>1613</v>
      </c>
      <c r="B152" s="395"/>
      <c r="C152" s="396" t="str">
        <f aca="false">IF(D152&gt;0,VLOOKUP(D151:D645,'Motamem TB'!A155:B417,2,FALSE()),0)</f>
        <v>مصروف سفر و إنتقال داخلى         </v>
      </c>
      <c r="D152" s="397" t="n">
        <f aca="false">'Motamem TB'!A167</f>
        <v>321201</v>
      </c>
      <c r="G152" s="388" t="n">
        <f aca="false">IF(OR(A152&gt;0,B152&gt;0),1,0)</f>
        <v>1</v>
      </c>
    </row>
    <row r="153" s="388" customFormat="true" ht="24.95" hidden="false" customHeight="true" outlineLevel="0" collapsed="false">
      <c r="A153" s="394" t="n">
        <f aca="false">SUMIF('Motamem TB'!$A$10:$A$500,$D153,'Motamem TB'!$E$10:$E$500)</f>
        <v>489.5</v>
      </c>
      <c r="B153" s="395"/>
      <c r="C153" s="396" t="str">
        <f aca="false">IF(D153&gt;0,VLOOKUP(D152:D646,'Motamem TB'!A156:B418,2,FALSE()),0)</f>
        <v>م. تأمين عام                     </v>
      </c>
      <c r="D153" s="397" t="n">
        <f aca="false">'Motamem TB'!A168</f>
        <v>321301</v>
      </c>
      <c r="G153" s="388" t="n">
        <f aca="false">IF(OR(A153&gt;0,B153&gt;0),1,0)</f>
        <v>1</v>
      </c>
    </row>
    <row r="154" s="393" customFormat="true" ht="20.1" hidden="true" customHeight="true" outlineLevel="0" collapsed="false">
      <c r="A154" s="394" t="n">
        <f aca="false">SUMIF('Motamem TB'!$A$10:$A$500,$D154,'Motamem TB'!$E$10:$E$500)</f>
        <v>0</v>
      </c>
      <c r="B154" s="390"/>
      <c r="C154" s="391" t="str">
        <f aca="false">IF(D154&gt;0,VLOOKUP(D153:D647,'Motamem TB'!A157:B419,2,FALSE()),0)</f>
        <v>بوفيه عاملين                     </v>
      </c>
      <c r="D154" s="392" t="n">
        <f aca="false">'Motamem TB'!A169</f>
        <v>321401</v>
      </c>
      <c r="G154" s="393" t="n">
        <f aca="false">IF(OR(A154&gt;0,B154&gt;0),1,0)</f>
        <v>0</v>
      </c>
    </row>
    <row r="155" s="393" customFormat="true" ht="20.1" hidden="true" customHeight="true" outlineLevel="0" collapsed="false">
      <c r="A155" s="394" t="n">
        <f aca="false">SUMIF('Motamem TB'!$A$10:$A$500,$D155,'Motamem TB'!$E$10:$E$500)</f>
        <v>0</v>
      </c>
      <c r="B155" s="390"/>
      <c r="C155" s="391" t="str">
        <f aca="false">IF(D155&gt;0,VLOOKUP(D154:D648,'Motamem TB'!A158:B420,2,FALSE()),0)</f>
        <v>مصروفات نظافة                    </v>
      </c>
      <c r="D155" s="392" t="n">
        <f aca="false">'Motamem TB'!A170</f>
        <v>321402</v>
      </c>
      <c r="G155" s="393" t="n">
        <f aca="false">IF(OR(A155&gt;0,B155&gt;0),1,0)</f>
        <v>0</v>
      </c>
    </row>
    <row r="156" s="405" customFormat="true" ht="24.95" hidden="true" customHeight="true" outlineLevel="0" collapsed="false">
      <c r="A156" s="394" t="n">
        <f aca="false">SUMIF('Motamem TB'!$A$10:$A$500,$D156,'Motamem TB'!$E$10:$E$500)</f>
        <v>0</v>
      </c>
      <c r="B156" s="403"/>
      <c r="C156" s="404" t="str">
        <f aca="false">IF(D156&gt;0,VLOOKUP(D155:D649,'Motamem TB'!A159:B421,2,FALSE()),0)</f>
        <v>إكراميات                         </v>
      </c>
      <c r="D156" s="392" t="n">
        <f aca="false">'Motamem TB'!A171</f>
        <v>321403</v>
      </c>
      <c r="G156" s="405" t="n">
        <f aca="false">IF(OR(A156&gt;0,B156&gt;0),1,0)</f>
        <v>0</v>
      </c>
    </row>
    <row r="157" s="393" customFormat="true" ht="20.1" hidden="true" customHeight="true" outlineLevel="0" collapsed="false">
      <c r="A157" s="389" t="n">
        <f aca="false">SUMIF('Motamem TB'!$A$10:$A$500,$D157,'Motamem TB'!$E$10:$E$500)</f>
        <v>0</v>
      </c>
      <c r="B157" s="390"/>
      <c r="C157" s="391" t="str">
        <f aca="false">IF(D157&gt;0,VLOOKUP(D156:D650,'Motamem TB'!A160:B422,2,FALSE()),0)</f>
        <v>رسوم حكومية                      </v>
      </c>
      <c r="D157" s="392" t="n">
        <f aca="false">'Motamem TB'!A172</f>
        <v>321404</v>
      </c>
      <c r="G157" s="393" t="n">
        <f aca="false">IF(OR(A157&gt;0,B157&gt;0),1,0)</f>
        <v>0</v>
      </c>
    </row>
    <row r="158" s="405" customFormat="true" ht="24.95" hidden="true" customHeight="true" outlineLevel="0" collapsed="false">
      <c r="A158" s="409" t="n">
        <f aca="false">SUMIF('Motamem TB'!$A$10:$A$500,$D158,'Motamem TB'!$E$10:$E$500)</f>
        <v>0</v>
      </c>
      <c r="B158" s="410"/>
      <c r="C158" s="411" t="str">
        <f aca="false">IF(D158&gt;0,VLOOKUP(D157:D651,'Motamem TB'!A161:B423,2,FALSE()),0)</f>
        <v>م. نثرية                         </v>
      </c>
      <c r="D158" s="412" t="n">
        <f aca="false">'Motamem TB'!A173</f>
        <v>321405</v>
      </c>
      <c r="G158" s="405" t="n">
        <f aca="false">IF(OR(A158&gt;0,B158&gt;0),1,0)</f>
        <v>0</v>
      </c>
    </row>
    <row r="159" s="388" customFormat="true" ht="24.95" hidden="false" customHeight="true" outlineLevel="0" collapsed="false">
      <c r="A159" s="394" t="n">
        <f aca="false">SUMIF('Motamem TB'!$A$10:$A$500,$D159,'Motamem TB'!$E$10:$E$500)</f>
        <v>856.54</v>
      </c>
      <c r="B159" s="395"/>
      <c r="C159" s="396" t="str">
        <f aca="false">IF(D159&gt;0,VLOOKUP(D158:D652,'Motamem TB'!A162:B424,2,FALSE()),0)</f>
        <v>H.O مرتبات أساسية                </v>
      </c>
      <c r="D159" s="397" t="n">
        <f aca="false">'Motamem TB'!A174</f>
        <v>321601</v>
      </c>
      <c r="G159" s="388" t="n">
        <f aca="false">IF(OR(A159&gt;0,B159&gt;0),1,0)</f>
        <v>1</v>
      </c>
    </row>
    <row r="160" s="388" customFormat="true" ht="24.95" hidden="false" customHeight="true" outlineLevel="0" collapsed="false">
      <c r="A160" s="394" t="n">
        <f aca="false">SUMIF('Motamem TB'!$A$10:$A$500,$D160,'Motamem TB'!$E$10:$E$500)</f>
        <v>256.89</v>
      </c>
      <c r="B160" s="395"/>
      <c r="C160" s="396" t="str">
        <f aca="false">IF(D160&gt;0,VLOOKUP(D159:D653,'Motamem TB'!A163:B425,2,FALSE()),0)</f>
        <v> H.Oعلاوة إجتماعية               </v>
      </c>
      <c r="D160" s="397" t="n">
        <f aca="false">'Motamem TB'!A186</f>
        <v>321602</v>
      </c>
      <c r="G160" s="388" t="n">
        <f aca="false">IF(OR(A160&gt;0,B160&gt;0),1,0)</f>
        <v>1</v>
      </c>
    </row>
    <row r="161" s="388" customFormat="true" ht="24.95" hidden="false" customHeight="true" outlineLevel="0" collapsed="false">
      <c r="A161" s="394" t="n">
        <f aca="false">SUMIF('Motamem TB'!$A$10:$A$500,$D161,'Motamem TB'!$E$10:$E$500)</f>
        <v>112.5</v>
      </c>
      <c r="B161" s="395"/>
      <c r="C161" s="396" t="str">
        <f aca="false">IF(D161&gt;0,VLOOKUP(D160:D654,'Motamem TB'!A164:B426,2,FALSE()),0)</f>
        <v>H.O علاوة إضافية                 </v>
      </c>
      <c r="D161" s="397" t="n">
        <f aca="false">'Motamem TB'!A187</f>
        <v>321603</v>
      </c>
      <c r="G161" s="388" t="n">
        <f aca="false">IF(OR(A161&gt;0,B161&gt;0),1,0)</f>
        <v>1</v>
      </c>
    </row>
    <row r="162" s="388" customFormat="true" ht="24.95" hidden="false" customHeight="true" outlineLevel="0" collapsed="false">
      <c r="A162" s="394" t="n">
        <f aca="false">SUMIF('Motamem TB'!$A$10:$A$500,$D162,'Motamem TB'!$E$10:$E$500)</f>
        <v>11.25</v>
      </c>
      <c r="B162" s="395"/>
      <c r="C162" s="396" t="str">
        <f aca="false">IF(D162&gt;0,VLOOKUP(D161:D655,'Motamem TB'!A165:B427,2,FALSE()),0)</f>
        <v>H.O منح إجتماعية                 </v>
      </c>
      <c r="D162" s="397" t="n">
        <f aca="false">'Motamem TB'!A188</f>
        <v>321604</v>
      </c>
      <c r="G162" s="388" t="n">
        <f aca="false">IF(OR(A162&gt;0,B162&gt;0),1,0)</f>
        <v>1</v>
      </c>
    </row>
    <row r="163" s="393" customFormat="true" ht="20.1" hidden="true" customHeight="true" outlineLevel="0" collapsed="false">
      <c r="A163" s="389" t="n">
        <f aca="false">SUMIF('Motamem TB'!$A$10:$A$500,$D163,'Motamem TB'!$E$10:$E$500)</f>
        <v>0</v>
      </c>
      <c r="B163" s="390"/>
      <c r="C163" s="413" t="str">
        <f aca="false">IF(D163&gt;0,VLOOKUP(D162:D656,'Motamem TB'!A166:B428,2,FALSE()),0)</f>
        <v>H.O بدل صرافة                    </v>
      </c>
      <c r="D163" s="392" t="n">
        <f aca="false">'Motamem TB'!A189</f>
        <v>321605</v>
      </c>
      <c r="G163" s="393" t="n">
        <f aca="false">IF(OR(A163&gt;0,B163&gt;0),1,0)</f>
        <v>0</v>
      </c>
    </row>
    <row r="164" s="388" customFormat="true" ht="24.95" hidden="false" customHeight="true" outlineLevel="0" collapsed="false">
      <c r="A164" s="394" t="n">
        <f aca="false">SUMIF('Motamem TB'!$A$10:$A$500,$D164,'Motamem TB'!$E$10:$E$500)</f>
        <v>125</v>
      </c>
      <c r="B164" s="395"/>
      <c r="C164" s="396" t="str">
        <f aca="false">IF(D164&gt;0,VLOOKUP(D163:D657,'Motamem TB'!A167:B429,2,FALSE()),0)</f>
        <v>H.O بدل إنتقال                   </v>
      </c>
      <c r="D164" s="397" t="n">
        <f aca="false">'Motamem TB'!A190</f>
        <v>321606</v>
      </c>
      <c r="G164" s="388" t="n">
        <f aca="false">IF(OR(A164&gt;0,B164&gt;0),1,0)</f>
        <v>1</v>
      </c>
    </row>
    <row r="165" s="388" customFormat="true" ht="24.95" hidden="false" customHeight="true" outlineLevel="0" collapsed="false">
      <c r="A165" s="394" t="n">
        <f aca="false">SUMIF('Motamem TB'!$A$10:$A$500,$D165,'Motamem TB'!$E$10:$E$500)</f>
        <v>500</v>
      </c>
      <c r="B165" s="395"/>
      <c r="C165" s="396" t="str">
        <f aca="false">IF(D165&gt;0,VLOOKUP(D164:D658,'Motamem TB'!A168:B430,2,FALSE()),0)</f>
        <v>H.O بدل تعيين وقتي               </v>
      </c>
      <c r="D165" s="397" t="n">
        <f aca="false">'Motamem TB'!A191</f>
        <v>321607</v>
      </c>
      <c r="G165" s="388" t="n">
        <f aca="false">IF(OR(A165&gt;0,B165&gt;0),1,0)</f>
        <v>1</v>
      </c>
    </row>
    <row r="166" s="388" customFormat="true" ht="24.95" hidden="false" customHeight="true" outlineLevel="0" collapsed="false">
      <c r="A166" s="394" t="n">
        <f aca="false">SUMIF('Motamem TB'!$A$10:$A$500,$D166,'Motamem TB'!$E$10:$E$500)</f>
        <v>389.1</v>
      </c>
      <c r="B166" s="395"/>
      <c r="C166" s="396" t="str">
        <f aca="false">IF(D166&gt;0,VLOOKUP(D165:D659,'Motamem TB'!A169:B431,2,FALSE()),0)</f>
        <v>H.O تأمينات إجتماعيةحصةالمشروع   </v>
      </c>
      <c r="D166" s="397" t="n">
        <f aca="false">'Motamem TB'!A192</f>
        <v>321608</v>
      </c>
      <c r="G166" s="388" t="n">
        <f aca="false">IF(OR(A166&gt;0,B166&gt;0),1,0)</f>
        <v>1</v>
      </c>
    </row>
    <row r="167" s="388" customFormat="true" ht="24.95" hidden="false" customHeight="true" outlineLevel="0" collapsed="false">
      <c r="A167" s="414" t="n">
        <f aca="false">SUMIF('Motamem TB'!$A$10:$A$500,$D167,'Motamem TB'!$E$10:$E$500)</f>
        <v>734.31</v>
      </c>
      <c r="B167" s="415"/>
      <c r="C167" s="416" t="str">
        <f aca="false">IF(D167&gt;0,VLOOKUP(D166:D660,'Motamem TB'!A170:B432,2,FALSE()),0)</f>
        <v>H.Oحوافز ومكافأت                 </v>
      </c>
      <c r="D167" s="417" t="n">
        <f aca="false">'Motamem TB'!A193</f>
        <v>321609</v>
      </c>
      <c r="G167" s="388" t="n">
        <f aca="false">IF(OR(A167&gt;0,B167&gt;0),1,0)</f>
        <v>1</v>
      </c>
    </row>
    <row r="168" s="388" customFormat="true" ht="24.95" hidden="false" customHeight="true" outlineLevel="0" collapsed="false">
      <c r="A168" s="394" t="n">
        <f aca="false">SUMIF('Motamem TB'!$A$10:$A$500,$D168,'Motamem TB'!$E$10:$E$500)</f>
        <v>2595.94</v>
      </c>
      <c r="B168" s="395"/>
      <c r="C168" s="396" t="str">
        <f aca="false">IF(D168&gt;0,VLOOKUP(D167:D661,'Motamem TB'!A171:B433,2,FALSE()),0)</f>
        <v>فائدة بنكية مدينة                </v>
      </c>
      <c r="D168" s="397" t="n">
        <f aca="false">'Motamem TB'!A194</f>
        <v>330101</v>
      </c>
      <c r="G168" s="388" t="n">
        <f aca="false">IF(OR(A168&gt;0,B168&gt;0),1,0)</f>
        <v>1</v>
      </c>
    </row>
    <row r="169" s="388" customFormat="true" ht="24.95" hidden="false" customHeight="true" outlineLevel="0" collapsed="false">
      <c r="A169" s="394" t="n">
        <f aca="false">SUMIF('Motamem TB'!$A$10:$A$500,$D169,'Motamem TB'!$E$10:$E$500)</f>
        <v>18</v>
      </c>
      <c r="B169" s="395"/>
      <c r="C169" s="396" t="str">
        <f aca="false">IF(D169&gt;0,VLOOKUP(D168:D662,'Motamem TB'!A172:B434,2,FALSE()),0)</f>
        <v>م  ب  على الحساب الجارى الدائن   </v>
      </c>
      <c r="D169" s="397" t="n">
        <f aca="false">'Motamem TB'!A195</f>
        <v>330102</v>
      </c>
      <c r="G169" s="388" t="n">
        <f aca="false">IF(OR(A169&gt;0,B169&gt;0),1,0)</f>
        <v>1</v>
      </c>
    </row>
    <row r="170" s="388" customFormat="true" ht="24.95" hidden="false" customHeight="true" outlineLevel="0" collapsed="false">
      <c r="A170" s="394" t="n">
        <f aca="false">SUMIF('Motamem TB'!$A$10:$A$500,$D170,'Motamem TB'!$E$10:$E$500)</f>
        <v>166.28</v>
      </c>
      <c r="B170" s="395"/>
      <c r="C170" s="396" t="str">
        <f aca="false">IF(D170&gt;0,VLOOKUP(D169:D663,'Motamem TB'!A173:B435,2,FALSE()),0)</f>
        <v>م  ب  على الحساب الجارى المدين   </v>
      </c>
      <c r="D170" s="397" t="n">
        <f aca="false">'Motamem TB'!A196</f>
        <v>330103</v>
      </c>
      <c r="G170" s="388" t="n">
        <f aca="false">IF(OR(A170&gt;0,B170&gt;0),1,0)</f>
        <v>1</v>
      </c>
    </row>
    <row r="171" s="388" customFormat="true" ht="24.95" hidden="false" customHeight="true" outlineLevel="0" collapsed="false">
      <c r="A171" s="394" t="n">
        <f aca="false">SUMIF('Motamem TB'!$A$10:$A$500,$D171,'Motamem TB'!$E$10:$E$500)</f>
        <v>941</v>
      </c>
      <c r="B171" s="395"/>
      <c r="C171" s="396" t="str">
        <f aca="false">IF(D171&gt;0,VLOOKUP(D170:D664,'Motamem TB'!A174:B436,2,FALSE()),0)</f>
        <v>عمولة شركة ضمان مخاطر الإئتمان   </v>
      </c>
      <c r="D171" s="397" t="n">
        <f aca="false">'Motamem TB'!A197</f>
        <v>330201</v>
      </c>
      <c r="G171" s="388" t="n">
        <f aca="false">IF(OR(A171&gt;0,B171&gt;0),1,0)</f>
        <v>1</v>
      </c>
    </row>
    <row r="172" s="388" customFormat="true" ht="24.95" hidden="false" customHeight="true" outlineLevel="0" collapsed="false">
      <c r="A172" s="394" t="n">
        <f aca="false">SUMIF('Motamem TB'!$A$10:$A$500,$D172,'Motamem TB'!$E$10:$E$500)</f>
        <v>48.75</v>
      </c>
      <c r="B172" s="395"/>
      <c r="C172" s="396" t="str">
        <f aca="false">IF(D172&gt;0,VLOOKUP(D171:D665,'Motamem TB'!A175:B437,2,FALSE()),0)</f>
        <v>م اهلاك سنترال وتليفون وفاكس     </v>
      </c>
      <c r="D172" s="397" t="n">
        <f aca="false">'Motamem TB'!A198</f>
        <v>340101</v>
      </c>
      <c r="G172" s="388" t="n">
        <f aca="false">IF(OR(A172&gt;0,B172&gt;0),1,0)</f>
        <v>1</v>
      </c>
    </row>
    <row r="173" s="388" customFormat="true" ht="24.95" hidden="false" customHeight="true" outlineLevel="0" collapsed="false">
      <c r="A173" s="394" t="n">
        <f aca="false">SUMIF('Motamem TB'!$A$10:$A$500,$D173,'Motamem TB'!$E$10:$E$500)</f>
        <v>195.17</v>
      </c>
      <c r="B173" s="395"/>
      <c r="C173" s="396" t="str">
        <f aca="false">IF(D173&gt;0,VLOOKUP(D172:D666,'Motamem TB'!A176:B438,2,FALSE()),0)</f>
        <v>م اهلاك اجهزة حاسب الى           </v>
      </c>
      <c r="D173" s="397" t="n">
        <f aca="false">'Motamem TB'!A199</f>
        <v>340102</v>
      </c>
      <c r="G173" s="388" t="n">
        <f aca="false">IF(OR(A173&gt;0,B173&gt;0),1,0)</f>
        <v>1</v>
      </c>
    </row>
    <row r="174" s="393" customFormat="true" ht="20.1" hidden="true" customHeight="true" outlineLevel="0" collapsed="false">
      <c r="A174" s="389" t="n">
        <f aca="false">SUMIF('Motamem TB'!$A$10:$A$500,$D174,'Motamem TB'!$E$10:$E$500)</f>
        <v>0</v>
      </c>
      <c r="B174" s="390"/>
      <c r="C174" s="391" t="str">
        <f aca="false">IF(D174&gt;0,VLOOKUP(D173:D667,'Motamem TB'!A177:B439,2,FALSE()),0)</f>
        <v>م اهلاك الات تصوير               </v>
      </c>
      <c r="D174" s="392" t="n">
        <f aca="false">'Motamem TB'!A200</f>
        <v>340103</v>
      </c>
      <c r="G174" s="393" t="n">
        <f aca="false">IF(OR(A174&gt;0,B174&gt;0),1,0)</f>
        <v>0</v>
      </c>
    </row>
    <row r="175" s="388" customFormat="true" ht="24.95" hidden="false" customHeight="true" outlineLevel="0" collapsed="false">
      <c r="A175" s="394" t="n">
        <f aca="false">SUMIF('Motamem TB'!$A$10:$A$500,$D175,'Motamem TB'!$E$10:$E$500)</f>
        <v>550.11</v>
      </c>
      <c r="B175" s="395"/>
      <c r="C175" s="396" t="str">
        <f aca="false">IF(D175&gt;0,VLOOKUP(D174:D668,'Motamem TB'!A178:B440,2,FALSE()),0)</f>
        <v>م اهلاك اثاث                     </v>
      </c>
      <c r="D175" s="397" t="n">
        <f aca="false">'Motamem TB'!A201</f>
        <v>340104</v>
      </c>
      <c r="G175" s="388" t="n">
        <f aca="false">IF(OR(A175&gt;0,B175&gt;0),1,0)</f>
        <v>1</v>
      </c>
    </row>
    <row r="176" s="388" customFormat="true" ht="24.95" hidden="false" customHeight="true" outlineLevel="0" collapsed="false">
      <c r="A176" s="394" t="n">
        <f aca="false">SUMIF('Motamem TB'!$A$10:$A$500,$D176,'Motamem TB'!$E$10:$E$500)</f>
        <v>162.32</v>
      </c>
      <c r="B176" s="395"/>
      <c r="C176" s="396" t="str">
        <f aca="false">IF(D176&gt;0,VLOOKUP(D175:D669,'Motamem TB'!A179:B441,2,FALSE()),0)</f>
        <v>اهلاك ادوات ثابتة و تركيبات      </v>
      </c>
      <c r="D176" s="397" t="n">
        <f aca="false">'Motamem TB'!A202</f>
        <v>340105</v>
      </c>
      <c r="G176" s="388" t="n">
        <f aca="false">IF(OR(A176&gt;0,B176&gt;0),1,0)</f>
        <v>1</v>
      </c>
    </row>
    <row r="177" s="393" customFormat="true" ht="20.1" hidden="true" customHeight="true" outlineLevel="0" collapsed="false">
      <c r="A177" s="389" t="n">
        <f aca="false">SUMIF('Motamem TB'!$A$10:$A$500,$D177,'Motamem TB'!$E$10:$E$500)</f>
        <v>0</v>
      </c>
      <c r="B177" s="390"/>
      <c r="C177" s="391" t="str">
        <f aca="false">IF(D177&gt;0,VLOOKUP(D176:D670,'Motamem TB'!A180:B442,2,FALSE()),0)</f>
        <v>م اهلاك تحسينات                  </v>
      </c>
      <c r="D177" s="392" t="n">
        <f aca="false">'Motamem TB'!A203</f>
        <v>340106</v>
      </c>
      <c r="G177" s="393" t="n">
        <f aca="false">IF(OR(A177&gt;0,B177&gt;0),1,0)</f>
        <v>0</v>
      </c>
    </row>
    <row r="178" s="388" customFormat="true" ht="24.95" hidden="false" customHeight="true" outlineLevel="0" collapsed="false">
      <c r="A178" s="394" t="n">
        <f aca="false">SUMIF('Motamem TB'!$A$10:$A$500,$D178,'Motamem TB'!$E$10:$E$500)</f>
        <v>136.59</v>
      </c>
      <c r="B178" s="395"/>
      <c r="C178" s="396" t="str">
        <f aca="false">IF(D178&gt;0,VLOOKUP(D177:D671,'Motamem TB'!A181:B443,2,FALSE()),0)</f>
        <v>م اهلاك اجهزة كهربائية أخرى      </v>
      </c>
      <c r="D178" s="397" t="n">
        <f aca="false">'Motamem TB'!A204</f>
        <v>340107</v>
      </c>
      <c r="G178" s="388" t="n">
        <f aca="false">IF(OR(A178&gt;0,B178&gt;0),1,0)</f>
        <v>1</v>
      </c>
    </row>
    <row r="179" s="393" customFormat="true" ht="20.1" hidden="true" customHeight="true" outlineLevel="0" collapsed="false">
      <c r="A179" s="389" t="n">
        <f aca="false">SUMIF('Motamem TB'!$A$10:$A$500,$D179,'Motamem TB'!$E$10:$E$500)</f>
        <v>0</v>
      </c>
      <c r="B179" s="390"/>
      <c r="C179" s="391" t="str">
        <f aca="false">IF(D179&gt;0,VLOOKUP(D178:D672,'Motamem TB'!A182:B444,2,FALSE()),0)</f>
        <v>م اهلاك سيارات                   </v>
      </c>
      <c r="D179" s="392" t="n">
        <f aca="false">'Motamem TB'!A205</f>
        <v>340108</v>
      </c>
      <c r="G179" s="393" t="n">
        <f aca="false">IF(OR(A179&gt;0,B179&gt;0),1,0)</f>
        <v>0</v>
      </c>
    </row>
    <row r="180" s="393" customFormat="true" ht="20.1" hidden="true" customHeight="true" outlineLevel="0" collapsed="false">
      <c r="A180" s="389" t="n">
        <f aca="false">SUMIF('Motamem TB'!$A$10:$A$500,$D180,'Motamem TB'!$E$10:$E$500)</f>
        <v>0</v>
      </c>
      <c r="B180" s="390"/>
      <c r="C180" s="391" t="str">
        <f aca="false">IF(D180&gt;0,VLOOKUP(D179:D673,'Motamem TB'!A183:B445,2,FALSE()),0)</f>
        <v>م اهلاك دراجات بخارية            </v>
      </c>
      <c r="D180" s="392" t="n">
        <f aca="false">'Motamem TB'!A206</f>
        <v>340109</v>
      </c>
      <c r="G180" s="393" t="n">
        <f aca="false">IF(OR(A180&gt;0,B180&gt;0),1,0)</f>
        <v>0</v>
      </c>
    </row>
    <row r="181" s="388" customFormat="true" ht="24.95" hidden="false" customHeight="true" outlineLevel="0" collapsed="false">
      <c r="A181" s="394" t="n">
        <f aca="false">SUMIF('Motamem TB'!$A$10:$A$500,$D181,'Motamem TB'!$E$10:$E$500)</f>
        <v>391.92</v>
      </c>
      <c r="B181" s="395"/>
      <c r="C181" s="396" t="str">
        <f aca="false">IF(D181&gt;0,VLOOKUP(D180:D674,'Motamem TB'!A184:B446,2,FALSE()),0)</f>
        <v>م أهلاك مبانى                    </v>
      </c>
      <c r="D181" s="397" t="n">
        <f aca="false">'Motamem TB'!A207</f>
        <v>340110</v>
      </c>
      <c r="G181" s="388" t="n">
        <f aca="false">IF(OR(A181&gt;0,B181&gt;0),1,0)</f>
        <v>1</v>
      </c>
    </row>
    <row r="182" s="393" customFormat="true" ht="20.1" hidden="true" customHeight="true" outlineLevel="0" collapsed="false">
      <c r="A182" s="389" t="n">
        <f aca="false">SUMIF('Motamem TB'!$A$10:$A$500,$D182,'Motamem TB'!$E$10:$E$500)</f>
        <v>0</v>
      </c>
      <c r="B182" s="390"/>
      <c r="C182" s="391" t="str">
        <f aca="false">IF(D182&gt;0,VLOOKUP(D181:D675,'Motamem TB'!A185:B447,2,FALSE()),0)</f>
        <v>م مخصص ديون مشكوك فى تحصيلها     </v>
      </c>
      <c r="D182" s="392" t="n">
        <f aca="false">'Motamem TB'!A208</f>
        <v>340201</v>
      </c>
      <c r="G182" s="393" t="n">
        <f aca="false">IF(OR(A182&gt;0,B182&gt;0),1,0)</f>
        <v>0</v>
      </c>
    </row>
    <row r="183" s="393" customFormat="true" ht="20.1" hidden="true" customHeight="true" outlineLevel="0" collapsed="false">
      <c r="A183" s="389" t="n">
        <f aca="false">SUMIF('Motamem TB'!$A$10:$A$500,$D183,'Motamem TB'!$E$10:$E$500)</f>
        <v>0</v>
      </c>
      <c r="B183" s="390"/>
      <c r="C183" s="391" t="str">
        <f aca="false">IF(D183&gt;0,VLOOKUP(D182:D676,'Motamem TB'!A186:B448,2,FALSE()),0)</f>
        <v>فوائد محصلة                      </v>
      </c>
      <c r="D183" s="392" t="n">
        <f aca="false">'Motamem TB'!A209</f>
        <v>410101</v>
      </c>
      <c r="G183" s="393" t="n">
        <f aca="false">IF(OR(A183&gt;0,B183&gt;0),1,0)</f>
        <v>0</v>
      </c>
    </row>
    <row r="184" s="393" customFormat="true" ht="20.1" hidden="true" customHeight="true" outlineLevel="0" collapsed="false">
      <c r="A184" s="389" t="n">
        <f aca="false">SUMIF('Motamem TB'!$A$10:$A$500,$D184,'Motamem TB'!$E$10:$E$500)</f>
        <v>0</v>
      </c>
      <c r="B184" s="390"/>
      <c r="C184" s="391" t="str">
        <f aca="false">IF(D184&gt;0,VLOOKUP(D183:D677,'Motamem TB'!A187:B449,2,FALSE()),0)</f>
        <v>مصروفات ترحيل                    </v>
      </c>
      <c r="D184" s="392" t="n">
        <f aca="false">'Motamem TB'!A210</f>
        <v>410102</v>
      </c>
      <c r="G184" s="393" t="n">
        <f aca="false">IF(OR(A184&gt;0,B184&gt;0),1,0)</f>
        <v>0</v>
      </c>
    </row>
    <row r="185" s="393" customFormat="true" ht="20.1" hidden="true" customHeight="true" outlineLevel="0" collapsed="false">
      <c r="A185" s="389" t="n">
        <f aca="false">SUMIF('Motamem TB'!$A$10:$A$500,$D185,'Motamem TB'!$E$10:$E$500)</f>
        <v>0</v>
      </c>
      <c r="B185" s="390"/>
      <c r="C185" s="391" t="str">
        <f aca="false">IF(D185&gt;0,VLOOKUP(D184:D678,'Motamem TB'!A188:B450,2,FALSE()),0)</f>
        <v>غرامات تأخير                     </v>
      </c>
      <c r="D185" s="392" t="n">
        <f aca="false">'Motamem TB'!A211</f>
        <v>410103</v>
      </c>
      <c r="G185" s="393" t="n">
        <f aca="false">IF(OR(A185&gt;0,B185&gt;0),1,0)</f>
        <v>0</v>
      </c>
    </row>
    <row r="186" s="393" customFormat="true" ht="20.1" hidden="true" customHeight="true" outlineLevel="0" collapsed="false">
      <c r="A186" s="389" t="n">
        <f aca="false">SUMIF('Motamem TB'!$A$10:$A$500,$D186,'Motamem TB'!$E$10:$E$500)</f>
        <v>0</v>
      </c>
      <c r="B186" s="390"/>
      <c r="C186" s="391" t="str">
        <f aca="false">IF(D186&gt;0,VLOOKUP(D185:D679,'Motamem TB'!A189:B451,2,FALSE()),0)</f>
        <v>إيرادات قروض ملغاه               </v>
      </c>
      <c r="D186" s="392" t="n">
        <f aca="false">'Motamem TB'!A212</f>
        <v>410104</v>
      </c>
      <c r="G186" s="393" t="n">
        <f aca="false">IF(OR(A186&gt;0,B186&gt;0),1,0)</f>
        <v>0</v>
      </c>
    </row>
    <row r="187" s="393" customFormat="true" ht="20.1" hidden="true" customHeight="true" outlineLevel="0" collapsed="false">
      <c r="A187" s="389" t="n">
        <f aca="false">SUMIF('Motamem TB'!$A$10:$A$500,$D187,'Motamem TB'!$E$10:$E$500)</f>
        <v>0</v>
      </c>
      <c r="B187" s="390"/>
      <c r="C187" s="391" t="str">
        <f aca="false">IF(D187&gt;0,VLOOKUP(D186:D680,'Motamem TB'!A190:B452,2,FALSE()),0)</f>
        <v>إيرادات خدمات أخرى               </v>
      </c>
      <c r="D187" s="392" t="n">
        <f aca="false">'Motamem TB'!A213</f>
        <v>410105</v>
      </c>
      <c r="G187" s="393" t="n">
        <f aca="false">IF(OR(A187&gt;0,B187&gt;0),1,0)</f>
        <v>0</v>
      </c>
    </row>
    <row r="188" s="393" customFormat="true" ht="20.1" hidden="true" customHeight="true" outlineLevel="0" collapsed="false">
      <c r="A188" s="389" t="n">
        <f aca="false">SUMIF('Motamem TB'!$A$10:$A$500,$D188,'Motamem TB'!$E$10:$E$500)</f>
        <v>0</v>
      </c>
      <c r="B188" s="390"/>
      <c r="C188" s="391" t="str">
        <f aca="false">IF(D188&gt;0,VLOOKUP(D187:D681,'Motamem TB'!A191:B453,2,FALSE()),0)</f>
        <v>إيرادات ديون مستنزلة من المخصص   </v>
      </c>
      <c r="D188" s="392" t="n">
        <f aca="false">'Motamem TB'!A214</f>
        <v>410106</v>
      </c>
      <c r="G188" s="393" t="n">
        <f aca="false">IF(OR(A188&gt;0,B188&gt;0),1,0)</f>
        <v>0</v>
      </c>
    </row>
    <row r="189" s="393" customFormat="true" ht="20.1" hidden="true" customHeight="true" outlineLevel="0" collapsed="false">
      <c r="A189" s="389" t="n">
        <f aca="false">SUMIF('Motamem TB'!$A$10:$A$500,$D189,'Motamem TB'!$E$10:$E$500)</f>
        <v>0</v>
      </c>
      <c r="B189" s="390"/>
      <c r="C189" s="391" t="str">
        <f aca="false">IF(D189&gt;0,VLOOKUP(D188:D682,'Motamem TB'!A192:B454,2,FALSE()),0)</f>
        <v>إيرادات بيع اصول ثابته           </v>
      </c>
      <c r="D189" s="392" t="n">
        <f aca="false">'Motamem TB'!A215</f>
        <v>420101</v>
      </c>
      <c r="G189" s="393" t="n">
        <f aca="false">IF(OR(A189&gt;0,B189&gt;0),1,0)</f>
        <v>0</v>
      </c>
    </row>
    <row r="190" s="393" customFormat="true" ht="20.1" hidden="true" customHeight="true" outlineLevel="0" collapsed="false">
      <c r="A190" s="389" t="n">
        <f aca="false">SUMIF('Motamem TB'!$A$10:$A$500,$D190,'Motamem TB'!$E$10:$E$500)</f>
        <v>0</v>
      </c>
      <c r="B190" s="390"/>
      <c r="C190" s="391" t="str">
        <f aca="false">IF(D190&gt;0,VLOOKUP(D189:D683,'Motamem TB'!A193:B455,2,FALSE()),0)</f>
        <v>أخرى                             </v>
      </c>
      <c r="D190" s="392" t="n">
        <f aca="false">'Motamem TB'!A216</f>
        <v>420102</v>
      </c>
      <c r="G190" s="393" t="n">
        <f aca="false">IF(OR(A190&gt;0,B190&gt;0),1,0)</f>
        <v>0</v>
      </c>
    </row>
    <row r="191" s="388" customFormat="true" ht="24.95" hidden="false" customHeight="true" outlineLevel="0" collapsed="false">
      <c r="A191" s="394"/>
      <c r="B191" s="395" t="n">
        <f aca="false">SUMIF('Motamem TB'!A10:A500,D191,'Motamem TB'!F10:F500)</f>
        <v>624089.75</v>
      </c>
      <c r="C191" s="396" t="str">
        <f aca="false">IF(D191&gt;0,VLOOKUP(D191:D500,'Motamem TB'!A10:B500,2,FALSE()),0)</f>
        <v>خزينة العملاء                    </v>
      </c>
      <c r="D191" s="397" t="n">
        <f aca="false">'Motamem TB'!A10</f>
        <v>110101</v>
      </c>
      <c r="G191" s="388" t="n">
        <f aca="false">IF(OR(A191&gt;0,B191&gt;0),1,0)</f>
        <v>1</v>
      </c>
    </row>
    <row r="192" s="393" customFormat="true" ht="20.1" hidden="true" customHeight="true" outlineLevel="0" collapsed="false">
      <c r="A192" s="418"/>
      <c r="B192" s="390" t="n">
        <f aca="false">SUMIF('Motamem TB'!A11:A501,D192,'Motamem TB'!F11:F501)</f>
        <v>0</v>
      </c>
      <c r="C192" s="391" t="str">
        <f aca="false">IF(D192&gt;0,VLOOKUP(D192:D501,'Motamem TB'!A11:B501,2,FALSE()),0)</f>
        <v>الصندوق الصغير                   </v>
      </c>
      <c r="D192" s="392" t="n">
        <f aca="false">'Motamem TB'!A11</f>
        <v>110130</v>
      </c>
      <c r="G192" s="393" t="n">
        <f aca="false">IF(OR(A192&gt;0,B192&gt;0),1,0)</f>
        <v>0</v>
      </c>
    </row>
    <row r="193" s="393" customFormat="true" ht="20.1" hidden="true" customHeight="true" outlineLevel="0" collapsed="false">
      <c r="A193" s="418"/>
      <c r="B193" s="390" t="n">
        <f aca="false">SUMIF('Motamem TB'!A12:A502,D193,'Motamem TB'!F12:F502)</f>
        <v>0</v>
      </c>
      <c r="C193" s="391" t="str">
        <f aca="false">IF(D193&gt;0,VLOOKUP(D193:D502,'Motamem TB'!A12:B502,2,FALSE()),0)</f>
        <v>بنك اسكندرية سوهاج منشات         </v>
      </c>
      <c r="D193" s="392" t="n">
        <f aca="false">'Motamem TB'!A12</f>
        <v>110201</v>
      </c>
      <c r="G193" s="393" t="n">
        <f aca="false">IF(OR(A193&gt;0,B193&gt;0),1,0)</f>
        <v>0</v>
      </c>
    </row>
    <row r="194" s="388" customFormat="true" ht="24.95" hidden="false" customHeight="true" outlineLevel="0" collapsed="false">
      <c r="A194" s="394"/>
      <c r="B194" s="395" t="n">
        <f aca="false">SUMIF('Motamem TB'!A13:A503,D194,'Motamem TB'!F13:F503)</f>
        <v>9</v>
      </c>
      <c r="C194" s="396" t="str">
        <f aca="false">IF(D194&gt;0,VLOOKUP(D194:D503,'Motamem TB'!A13:B503,2,FALSE()),0)</f>
        <v>بنك اسكندرية سوهاج بشاير         </v>
      </c>
      <c r="D194" s="397" t="n">
        <f aca="false">'Motamem TB'!A13</f>
        <v>110202</v>
      </c>
      <c r="G194" s="388" t="n">
        <f aca="false">IF(OR(A194&gt;0,B194&gt;0),1,0)</f>
        <v>1</v>
      </c>
    </row>
    <row r="195" s="393" customFormat="true" ht="20.1" hidden="true" customHeight="true" outlineLevel="0" collapsed="false">
      <c r="A195" s="418"/>
      <c r="B195" s="390" t="n">
        <f aca="false">SUMIF('Motamem TB'!A14:A504,D195,'Motamem TB'!F14:F504)</f>
        <v>0</v>
      </c>
      <c r="C195" s="391" t="str">
        <f aca="false">IF(D195&gt;0,VLOOKUP(D195:D504,'Motamem TB'!A14:B504,2,FALSE()),0)</f>
        <v>بنك اسكندرية اخميم               </v>
      </c>
      <c r="D195" s="392" t="n">
        <f aca="false">'Motamem TB'!A14</f>
        <v>110203</v>
      </c>
      <c r="G195" s="393" t="n">
        <f aca="false">IF(OR(A195&gt;0,B195&gt;0),1,0)</f>
        <v>0</v>
      </c>
    </row>
    <row r="196" s="393" customFormat="true" ht="20.1" hidden="true" customHeight="true" outlineLevel="0" collapsed="false">
      <c r="A196" s="418"/>
      <c r="B196" s="390" t="n">
        <f aca="false">SUMIF('Motamem TB'!A15:A505,D196,'Motamem TB'!F15:F505)</f>
        <v>0</v>
      </c>
      <c r="C196" s="391" t="str">
        <f aca="false">IF(D196&gt;0,VLOOKUP(D196:D505,'Motamem TB'!A15:B505,2,FALSE()),0)</f>
        <v>البنك الأهلى                     </v>
      </c>
      <c r="D196" s="392" t="n">
        <f aca="false">'Motamem TB'!A15</f>
        <v>110230</v>
      </c>
      <c r="G196" s="393" t="n">
        <f aca="false">IF(OR(A196&gt;0,B196&gt;0),1,0)</f>
        <v>0</v>
      </c>
    </row>
    <row r="197" s="388" customFormat="true" ht="24.95" hidden="false" customHeight="true" outlineLevel="0" collapsed="false">
      <c r="A197" s="394"/>
      <c r="B197" s="395" t="n">
        <f aca="false">SUMIF('Motamem TB'!A16:A506,D197,'Motamem TB'!F16:F506)</f>
        <v>44130.49</v>
      </c>
      <c r="C197" s="396" t="str">
        <f aca="false">IF(D197&gt;0,VLOOKUP(D197:D506,'Motamem TB'!A16:B506,2,FALSE()),0)</f>
        <v>بنك جاري اصول سوهاج بشاير        </v>
      </c>
      <c r="D197" s="397" t="n">
        <f aca="false">'Motamem TB'!A16</f>
        <v>110262</v>
      </c>
      <c r="G197" s="388" t="n">
        <f aca="false">IF(OR(A197&gt;0,B197&gt;0),1,0)</f>
        <v>1</v>
      </c>
    </row>
    <row r="198" s="393" customFormat="true" ht="20.1" hidden="true" customHeight="true" outlineLevel="0" collapsed="false">
      <c r="A198" s="418"/>
      <c r="B198" s="390" t="n">
        <f aca="false">SUMIF('Motamem TB'!A17:A507,D198,'Motamem TB'!F17:F507)</f>
        <v>0</v>
      </c>
      <c r="C198" s="391" t="str">
        <f aca="false">IF(D198&gt;0,VLOOKUP(D198:D507,'Motamem TB'!A17:B507,2,FALSE()),0)</f>
        <v>بنك   ودائع                      </v>
      </c>
      <c r="D198" s="392" t="n">
        <f aca="false">'Motamem TB'!A17</f>
        <v>110301</v>
      </c>
      <c r="G198" s="393" t="n">
        <f aca="false">IF(OR(A198&gt;0,B198&gt;0),1,0)</f>
        <v>0</v>
      </c>
    </row>
    <row r="199" s="393" customFormat="true" ht="20.1" hidden="true" customHeight="true" outlineLevel="0" collapsed="false">
      <c r="A199" s="418"/>
      <c r="B199" s="390" t="n">
        <f aca="false">SUMIF('Motamem TB'!A18:A508,D199,'Motamem TB'!F18:F508)</f>
        <v>0</v>
      </c>
      <c r="C199" s="391" t="str">
        <f aca="false">IF(D199&gt;0,VLOOKUP(D199:D508,'Motamem TB'!A18:B508,2,FALSE()),0)</f>
        <v>بنك ودائع بالجنيه                </v>
      </c>
      <c r="D199" s="392" t="n">
        <f aca="false">'Motamem TB'!A18</f>
        <v>110302</v>
      </c>
      <c r="G199" s="393" t="n">
        <f aca="false">IF(OR(A199&gt;0,B199&gt;0),1,0)</f>
        <v>0</v>
      </c>
    </row>
    <row r="200" s="393" customFormat="true" ht="20.1" hidden="true" customHeight="true" outlineLevel="0" collapsed="false">
      <c r="A200" s="418"/>
      <c r="B200" s="390" t="n">
        <f aca="false">SUMIF('Motamem TB'!A19:A509,D200,'Motamem TB'!F19:F509)</f>
        <v>0</v>
      </c>
      <c r="C200" s="391" t="str">
        <f aca="false">IF(D200&gt;0,VLOOKUP(D200:D509,'Motamem TB'!A19:B509,2,FALSE()),0)</f>
        <v>   عملاء سلف قديم                </v>
      </c>
      <c r="D200" s="392" t="n">
        <f aca="false">'Motamem TB'!A19</f>
        <v>110501</v>
      </c>
      <c r="G200" s="393" t="n">
        <f aca="false">IF(OR(A200&gt;0,B200&gt;0),1,0)</f>
        <v>0</v>
      </c>
    </row>
    <row r="201" s="388" customFormat="true" ht="24.95" hidden="false" customHeight="true" outlineLevel="0" collapsed="false">
      <c r="A201" s="394"/>
      <c r="B201" s="395" t="n">
        <f aca="false">SUMIF('Motamem TB'!A20:A510,D201,'Motamem TB'!F20:F510)</f>
        <v>40</v>
      </c>
      <c r="C201" s="396" t="str">
        <f aca="false">IF(D201&gt;0,VLOOKUP(D201:D510,'Motamem TB'!A20:B510,2,FALSE()),0)</f>
        <v>عملاء سلف قديم متاخرات           </v>
      </c>
      <c r="D201" s="397" t="n">
        <f aca="false">'Motamem TB'!A20</f>
        <v>110502</v>
      </c>
      <c r="G201" s="388" t="n">
        <f aca="false">IF(OR(A201&gt;0,B201&gt;0),1,0)</f>
        <v>1</v>
      </c>
    </row>
    <row r="202" s="388" customFormat="true" ht="24.95" hidden="false" customHeight="true" outlineLevel="0" collapsed="false">
      <c r="A202" s="394"/>
      <c r="B202" s="395" t="n">
        <f aca="false">SUMIF('Motamem TB'!A21:A511,D202,'Motamem TB'!F21:F511)</f>
        <v>559846</v>
      </c>
      <c r="C202" s="396" t="str">
        <f aca="false">IF(D202&gt;0,VLOOKUP(D202:D511,'Motamem TB'!A21:B511,2,FALSE()),0)</f>
        <v>عملاء سلف حالي                   </v>
      </c>
      <c r="D202" s="397" t="n">
        <f aca="false">'Motamem TB'!A21</f>
        <v>110503</v>
      </c>
      <c r="G202" s="388" t="n">
        <f aca="false">IF(OR(A202&gt;0,B202&gt;0),1,0)</f>
        <v>1</v>
      </c>
    </row>
    <row r="203" s="393" customFormat="true" ht="20.1" hidden="true" customHeight="true" outlineLevel="0" collapsed="false">
      <c r="A203" s="418"/>
      <c r="B203" s="395" t="n">
        <f aca="false">SUMIF('Motamem TB'!A22:A512,D203,'Motamem TB'!F22:F512)</f>
        <v>0</v>
      </c>
      <c r="C203" s="391" t="str">
        <f aca="false">IF(D203&gt;0,VLOOKUP(D203:D512,'Motamem TB'!A22:B512,2,FALSE()),0)</f>
        <v>عملاء سلف متاخرات                </v>
      </c>
      <c r="D203" s="392" t="n">
        <f aca="false">'Motamem TB'!A22</f>
        <v>110504</v>
      </c>
      <c r="G203" s="393" t="n">
        <f aca="false">IF(OR(A203&gt;0,B203&gt;0),1,0)</f>
        <v>0</v>
      </c>
    </row>
    <row r="204" s="393" customFormat="true" ht="20.1" hidden="true" customHeight="true" outlineLevel="0" collapsed="false">
      <c r="A204" s="418"/>
      <c r="B204" s="395" t="n">
        <f aca="false">SUMIF('Motamem TB'!A23:A513,D204,'Motamem TB'!F23:F513)</f>
        <v>0</v>
      </c>
      <c r="C204" s="391" t="str">
        <f aca="false">IF(D204&gt;0,VLOOKUP(D204:D513,'Motamem TB'!A23:B513,2,FALSE()),0)</f>
        <v>عملاء فوائد قديم                 </v>
      </c>
      <c r="D204" s="392" t="n">
        <f aca="false">'Motamem TB'!A23</f>
        <v>110520</v>
      </c>
      <c r="G204" s="393" t="n">
        <f aca="false">IF(OR(A204&gt;0,B204&gt;0),1,0)</f>
        <v>0</v>
      </c>
    </row>
    <row r="205" s="388" customFormat="true" ht="24.95" hidden="true" customHeight="true" outlineLevel="0" collapsed="false">
      <c r="A205" s="394"/>
      <c r="B205" s="395" t="n">
        <f aca="false">SUMIF('Motamem TB'!A24:A514,D205,'Motamem TB'!F24:F514)</f>
        <v>0</v>
      </c>
      <c r="C205" s="401" t="str">
        <f aca="false">IF(D205&gt;0,VLOOKUP(D205:D514,'Motamem TB'!A24:B514,2,FALSE()),0)</f>
        <v>عملاء فوائد قديم متاخرات         </v>
      </c>
      <c r="D205" s="397" t="n">
        <f aca="false">'Motamem TB'!A24</f>
        <v>110521</v>
      </c>
      <c r="G205" s="388" t="n">
        <f aca="false">IF(OR(A205&gt;0,B205&gt;0),1,0)</f>
        <v>0</v>
      </c>
    </row>
    <row r="206" s="388" customFormat="true" ht="24.95" hidden="false" customHeight="true" outlineLevel="0" collapsed="false">
      <c r="A206" s="394"/>
      <c r="B206" s="395" t="n">
        <f aca="false">SUMIF('Motamem TB'!A25:A515,D206,'Motamem TB'!F25:F515)</f>
        <v>116500</v>
      </c>
      <c r="C206" s="396" t="str">
        <f aca="false">IF(D206&gt;0,VLOOKUP(D206:D515,'Motamem TB'!A25:B515,2,FALSE()),0)</f>
        <v>عملاء فوائد حالي                 </v>
      </c>
      <c r="D206" s="397" t="n">
        <f aca="false">'Motamem TB'!A25</f>
        <v>110522</v>
      </c>
      <c r="G206" s="388" t="n">
        <f aca="false">IF(OR(A206&gt;0,B206&gt;0),1,0)</f>
        <v>1</v>
      </c>
    </row>
    <row r="207" s="393" customFormat="true" ht="20.1" hidden="true" customHeight="true" outlineLevel="0" collapsed="false">
      <c r="A207" s="418"/>
      <c r="B207" s="395" t="n">
        <f aca="false">SUMIF('Motamem TB'!A26:A516,D207,'Motamem TB'!F26:F516)</f>
        <v>0</v>
      </c>
      <c r="C207" s="391" t="str">
        <f aca="false">IF(D207&gt;0,VLOOKUP(D207:D516,'Motamem TB'!A26:B516,2,FALSE()),0)</f>
        <v>عملاء فوائد متاخرات              </v>
      </c>
      <c r="D207" s="392" t="n">
        <f aca="false">'Motamem TB'!A26</f>
        <v>110523</v>
      </c>
      <c r="G207" s="393" t="n">
        <f aca="false">IF(OR(A207&gt;0,B207&gt;0),1,0)</f>
        <v>0</v>
      </c>
    </row>
    <row r="208" s="393" customFormat="true" ht="20.1" hidden="true" customHeight="true" outlineLevel="0" collapsed="false">
      <c r="A208" s="418"/>
      <c r="B208" s="395" t="n">
        <f aca="false">SUMIF('Motamem TB'!A27:A517,D208,'Motamem TB'!F27:F517)</f>
        <v>0</v>
      </c>
      <c r="C208" s="391" t="str">
        <f aca="false">IF(D208&gt;0,VLOOKUP(D208:D517,'Motamem TB'!A27:B517,2,FALSE()),0)</f>
        <v>عهد مستديمة                      </v>
      </c>
      <c r="D208" s="392" t="n">
        <f aca="false">'Motamem TB'!A27</f>
        <v>110601</v>
      </c>
      <c r="G208" s="393" t="n">
        <f aca="false">IF(OR(A208&gt;0,B208&gt;0),1,0)</f>
        <v>0</v>
      </c>
    </row>
    <row r="209" s="388" customFormat="true" ht="24.95" hidden="false" customHeight="true" outlineLevel="0" collapsed="false">
      <c r="A209" s="394"/>
      <c r="B209" s="395" t="n">
        <f aca="false">SUMIF('Motamem TB'!A28:A518,D209,'Motamem TB'!F28:F518)</f>
        <v>441500</v>
      </c>
      <c r="C209" s="396" t="str">
        <f aca="false">IF(D209&gt;0,VLOOKUP(D209:D518,'Motamem TB'!A28:B518,2,FALSE()),0)</f>
        <v>عهدة إقراض بشاير الخير           </v>
      </c>
      <c r="D209" s="397" t="n">
        <f aca="false">'Motamem TB'!A28</f>
        <v>110602</v>
      </c>
      <c r="G209" s="388" t="n">
        <f aca="false">IF(OR(A209&gt;0,B209&gt;0),1,0)</f>
        <v>1</v>
      </c>
    </row>
    <row r="210" s="393" customFormat="true" ht="20.1" hidden="true" customHeight="true" outlineLevel="0" collapsed="false">
      <c r="A210" s="418"/>
      <c r="B210" s="395" t="n">
        <f aca="false">SUMIF('Motamem TB'!A29:A519,D210,'Motamem TB'!F29:F519)</f>
        <v>0</v>
      </c>
      <c r="C210" s="391" t="str">
        <f aca="false">IF(D210&gt;0,VLOOKUP(D210:D519,'Motamem TB'!A29:B519,2,FALSE()),0)</f>
        <v>سلف عاملين                       </v>
      </c>
      <c r="D210" s="392" t="n">
        <f aca="false">'Motamem TB'!A29</f>
        <v>110603</v>
      </c>
      <c r="G210" s="393" t="n">
        <f aca="false">IF(OR(A210&gt;0,B210&gt;0),1,0)</f>
        <v>0</v>
      </c>
    </row>
    <row r="211" s="388" customFormat="true" ht="24.95" hidden="true" customHeight="true" outlineLevel="0" collapsed="false">
      <c r="A211" s="394"/>
      <c r="B211" s="395" t="n">
        <f aca="false">SUMIF('Motamem TB'!A30:A520,D211,'Motamem TB'!F30:F520)</f>
        <v>0</v>
      </c>
      <c r="C211" s="401" t="str">
        <f aca="false">IF(D211&gt;0,VLOOKUP(D211:D520,'Motamem TB'!A30:B520,2,FALSE()),0)</f>
        <v>عهد مؤقته                        </v>
      </c>
      <c r="D211" s="397" t="n">
        <f aca="false">'Motamem TB'!A30</f>
        <v>110604</v>
      </c>
      <c r="G211" s="388" t="n">
        <f aca="false">IF(OR(A211&gt;0,B211&gt;0),1,0)</f>
        <v>0</v>
      </c>
    </row>
    <row r="212" s="388" customFormat="true" ht="24.95" hidden="false" customHeight="true" outlineLevel="0" collapsed="false">
      <c r="A212" s="394"/>
      <c r="B212" s="395" t="n">
        <f aca="false">SUMIF('Motamem TB'!A31:A521,D212,'Motamem TB'!F31:F521)</f>
        <v>1451.81</v>
      </c>
      <c r="C212" s="396" t="str">
        <f aca="false">IF(D212&gt;0,VLOOKUP(D212:D521,'Motamem TB'!A31:B521,2,FALSE()),0)</f>
        <v>مدفوعات مقدمة                    </v>
      </c>
      <c r="D212" s="397" t="n">
        <f aca="false">'Motamem TB'!A31</f>
        <v>110605</v>
      </c>
      <c r="G212" s="388" t="n">
        <f aca="false">IF(OR(A212&gt;0,B212&gt;0),1,0)</f>
        <v>1</v>
      </c>
    </row>
    <row r="213" s="393" customFormat="true" ht="20.1" hidden="true" customHeight="true" outlineLevel="0" collapsed="false">
      <c r="A213" s="418"/>
      <c r="B213" s="395" t="n">
        <f aca="false">SUMIF('Motamem TB'!A32:A522,D213,'Motamem TB'!F32:F522)</f>
        <v>0</v>
      </c>
      <c r="C213" s="391" t="str">
        <f aca="false">IF(D213&gt;0,VLOOKUP(D213:D522,'Motamem TB'!A32:B522,2,FALSE()),0)</f>
        <v>إيرادات مستحقة                   </v>
      </c>
      <c r="D213" s="392" t="n">
        <f aca="false">'Motamem TB'!A32</f>
        <v>110606</v>
      </c>
      <c r="G213" s="393" t="n">
        <f aca="false">IF(OR(A213&gt;0,B213&gt;0),1,0)</f>
        <v>0</v>
      </c>
    </row>
    <row r="214" s="393" customFormat="true" ht="20.1" hidden="true" customHeight="true" outlineLevel="0" collapsed="false">
      <c r="A214" s="418"/>
      <c r="B214" s="395" t="n">
        <f aca="false">SUMIF('Motamem TB'!A33:A523,D214,'Motamem TB'!F33:F523)</f>
        <v>0</v>
      </c>
      <c r="C214" s="391" t="str">
        <f aca="false">IF(D214&gt;0,VLOOKUP(D214:D523,'Motamem TB'!A33:B523,2,FALSE()),0)</f>
        <v>مدينون متنوعون                   </v>
      </c>
      <c r="D214" s="392" t="n">
        <f aca="false">'Motamem TB'!A33</f>
        <v>110607</v>
      </c>
      <c r="G214" s="393" t="n">
        <f aca="false">IF(OR(A214&gt;0,B214&gt;0),1,0)</f>
        <v>0</v>
      </c>
    </row>
    <row r="215" s="393" customFormat="true" ht="20.1" hidden="true" customHeight="true" outlineLevel="0" collapsed="false">
      <c r="A215" s="418"/>
      <c r="B215" s="395" t="n">
        <f aca="false">SUMIF('Motamem TB'!A34:A524,D215,'Motamem TB'!F34:F524)</f>
        <v>0</v>
      </c>
      <c r="C215" s="413" t="str">
        <f aca="false">IF(D215&gt;0,VLOOKUP(D215:D524,'Motamem TB'!A34:B524,2,FALSE()),0)</f>
        <v>SMEجاري فرع                      </v>
      </c>
      <c r="D215" s="392" t="n">
        <f aca="false">'Motamem TB'!A34</f>
        <v>110701</v>
      </c>
      <c r="G215" s="393" t="n">
        <f aca="false">IF(OR(A215&gt;0,B215&gt;0),1,0)</f>
        <v>0</v>
      </c>
    </row>
    <row r="216" s="393" customFormat="true" ht="20.1" hidden="true" customHeight="true" outlineLevel="0" collapsed="false">
      <c r="A216" s="418"/>
      <c r="B216" s="395" t="n">
        <f aca="false">SUMIF('Motamem TB'!A35:A525,D216,'Motamem TB'!F35:F525)</f>
        <v>0</v>
      </c>
      <c r="C216" s="391" t="str">
        <f aca="false">IF(D216&gt;0,VLOOKUP(D216:D525,'Motamem TB'!A35:B525,2,FALSE()),0)</f>
        <v>جارى فرع كير                     </v>
      </c>
      <c r="D216" s="392" t="n">
        <f aca="false">'Motamem TB'!A35</f>
        <v>110702</v>
      </c>
      <c r="G216" s="393" t="n">
        <f aca="false">IF(OR(A216&gt;0,B216&gt;0),1,0)</f>
        <v>0</v>
      </c>
    </row>
    <row r="217" s="388" customFormat="true" ht="24.95" hidden="false" customHeight="true" outlineLevel="0" collapsed="false">
      <c r="A217" s="394"/>
      <c r="B217" s="395" t="n">
        <f aca="false">SUMIF('Motamem TB'!A36:A526,D217,'Motamem TB'!F36:F526)</f>
        <v>3067.11</v>
      </c>
      <c r="C217" s="396" t="str">
        <f aca="false">IF(D217&gt;0,VLOOKUP(D217:D526,'Motamem TB'!A36:B526,2,FALSE()),0)</f>
        <v>جاري فرع بشاير أخميم             </v>
      </c>
      <c r="D217" s="397" t="n">
        <f aca="false">'Motamem TB'!A36</f>
        <v>110703</v>
      </c>
      <c r="G217" s="388" t="n">
        <f aca="false">IF(OR(A217&gt;0,B217&gt;0),1,0)</f>
        <v>1</v>
      </c>
    </row>
    <row r="218" s="393" customFormat="true" ht="20.1" hidden="true" customHeight="true" outlineLevel="0" collapsed="false">
      <c r="A218" s="418"/>
      <c r="B218" s="395" t="n">
        <f aca="false">SUMIF('Motamem TB'!A37:A527,D218,'Motamem TB'!F37:F527)</f>
        <v>0</v>
      </c>
      <c r="C218" s="391" t="str">
        <f aca="false">IF(D218&gt;0,VLOOKUP(D218:D527,'Motamem TB'!A37:B527,2,FALSE()),0)</f>
        <v>جاري بشاير الخير المراغة اصول    </v>
      </c>
      <c r="D218" s="392" t="n">
        <f aca="false">'Motamem TB'!A37</f>
        <v>110704</v>
      </c>
      <c r="G218" s="393" t="n">
        <f aca="false">IF(OR(A218&gt;0,B218&gt;0),1,0)</f>
        <v>0</v>
      </c>
    </row>
    <row r="219" s="393" customFormat="true" ht="20.1" hidden="true" customHeight="true" outlineLevel="0" collapsed="false">
      <c r="A219" s="418"/>
      <c r="B219" s="395" t="n">
        <f aca="false">SUMIF('Motamem TB'!A38:A528,D219,'Motamem TB'!F38:F528)</f>
        <v>0</v>
      </c>
      <c r="C219" s="391" t="str">
        <f aca="false">IF(D219&gt;0,VLOOKUP(D219:D528,'Motamem TB'!A38:B528,2,FALSE()),0)</f>
        <v>جاري بشاير الخير جرجا اصول       </v>
      </c>
      <c r="D219" s="392" t="n">
        <f aca="false">'Motamem TB'!A38</f>
        <v>110705</v>
      </c>
      <c r="G219" s="393" t="n">
        <f aca="false">IF(OR(A219&gt;0,B219&gt;0),1,0)</f>
        <v>0</v>
      </c>
    </row>
    <row r="220" s="388" customFormat="true" ht="24.95" hidden="false" customHeight="true" outlineLevel="0" collapsed="false">
      <c r="A220" s="394"/>
      <c r="B220" s="395" t="n">
        <f aca="false">SUMIF('Motamem TB'!A39:A529,D220,'Motamem TB'!F39:F529)</f>
        <v>3067.11</v>
      </c>
      <c r="C220" s="396" t="str">
        <f aca="false">IF(D220&gt;0,VLOOKUP(D220:D529,'Motamem TB'!A39:B529,2,FALSE()),0)</f>
        <v>جاري بشاير الخير المراغةم تشغل   </v>
      </c>
      <c r="D220" s="397" t="n">
        <f aca="false">'Motamem TB'!A39</f>
        <v>110706</v>
      </c>
      <c r="G220" s="388" t="n">
        <f aca="false">IF(OR(A220&gt;0,B220&gt;0),1,0)</f>
        <v>1</v>
      </c>
    </row>
    <row r="221" s="388" customFormat="true" ht="24.95" hidden="false" customHeight="true" outlineLevel="0" collapsed="false">
      <c r="A221" s="394"/>
      <c r="B221" s="395" t="n">
        <f aca="false">SUMIF('Motamem TB'!A40:A530,D221,'Motamem TB'!F40:F530)</f>
        <v>3067.11</v>
      </c>
      <c r="C221" s="396" t="str">
        <f aca="false">IF(D221&gt;0,VLOOKUP(D221:D530,'Motamem TB'!A40:B530,2,FALSE()),0)</f>
        <v>جاري بشاير الخير جرجا م تشغيل    </v>
      </c>
      <c r="D221" s="397" t="n">
        <f aca="false">'Motamem TB'!A40</f>
        <v>110707</v>
      </c>
      <c r="G221" s="388" t="n">
        <f aca="false">IF(OR(A221&gt;0,B221&gt;0),1,0)</f>
        <v>1</v>
      </c>
    </row>
    <row r="222" s="393" customFormat="true" ht="20.1" hidden="true" customHeight="true" outlineLevel="0" collapsed="false">
      <c r="A222" s="418"/>
      <c r="B222" s="395" t="n">
        <f aca="false">SUMIF('Motamem TB'!A41:A531,D222,'Motamem TB'!F41:F531)</f>
        <v>0</v>
      </c>
      <c r="C222" s="391" t="str">
        <f aca="false">IF(D222&gt;0,VLOOKUP(D222:D531,'Motamem TB'!A41:B531,2,FALSE()),0)</f>
        <v>جاري بشاير الخير المراغة عملاء   </v>
      </c>
      <c r="D222" s="392" t="n">
        <f aca="false">'Motamem TB'!A41</f>
        <v>110708</v>
      </c>
      <c r="G222" s="393" t="n">
        <f aca="false">IF(OR(A222&gt;0,B222&gt;0),1,0)</f>
        <v>0</v>
      </c>
    </row>
    <row r="223" s="393" customFormat="true" ht="20.1" hidden="true" customHeight="true" outlineLevel="0" collapsed="false">
      <c r="A223" s="418"/>
      <c r="B223" s="395" t="n">
        <f aca="false">SUMIF('Motamem TB'!A42:A532,D223,'Motamem TB'!F42:F532)</f>
        <v>0</v>
      </c>
      <c r="C223" s="391" t="str">
        <f aca="false">IF(D223&gt;0,VLOOKUP(D223:D532,'Motamem TB'!A42:B532,2,FALSE()),0)</f>
        <v>جاري بشاير الخير جرجا عملاء      </v>
      </c>
      <c r="D223" s="392" t="n">
        <f aca="false">'Motamem TB'!A42</f>
        <v>110709</v>
      </c>
      <c r="G223" s="393" t="n">
        <f aca="false">IF(OR(A223&gt;0,B223&gt;0),1,0)</f>
        <v>0</v>
      </c>
    </row>
    <row r="224" s="393" customFormat="true" ht="20.1" hidden="true" customHeight="true" outlineLevel="0" collapsed="false">
      <c r="A224" s="418"/>
      <c r="B224" s="395" t="n">
        <f aca="false">SUMIF('Motamem TB'!A43:A533,D224,'Motamem TB'!F43:F533)</f>
        <v>0</v>
      </c>
      <c r="C224" s="391" t="str">
        <f aca="false">IF(D224&gt;0,VLOOKUP(D224:D533,'Motamem TB'!A43:B533,2,FALSE()),0)</f>
        <v>جاري فرع طهطا فردي               </v>
      </c>
      <c r="D224" s="392" t="n">
        <f aca="false">'Motamem TB'!A43</f>
        <v>110710</v>
      </c>
      <c r="G224" s="393" t="n">
        <f aca="false">IF(OR(A224&gt;0,B224&gt;0),1,0)</f>
        <v>0</v>
      </c>
    </row>
    <row r="225" s="393" customFormat="true" ht="20.1" hidden="true" customHeight="true" outlineLevel="0" collapsed="false">
      <c r="A225" s="418"/>
      <c r="B225" s="395" t="n">
        <f aca="false">SUMIF('Motamem TB'!A44:A534,D225,'Motamem TB'!F44:F534)</f>
        <v>0</v>
      </c>
      <c r="C225" s="391" t="str">
        <f aca="false">IF(D225&gt;0,VLOOKUP(D225:D534,'Motamem TB'!A44:B534,2,FALSE()),0)</f>
        <v>جاري فرع جرجا فردي               </v>
      </c>
      <c r="D225" s="392" t="n">
        <f aca="false">'Motamem TB'!A44</f>
        <v>110711</v>
      </c>
      <c r="G225" s="393" t="n">
        <f aca="false">IF(OR(A225&gt;0,B225&gt;0),1,0)</f>
        <v>0</v>
      </c>
    </row>
    <row r="226" s="393" customFormat="true" ht="20.1" hidden="true" customHeight="true" outlineLevel="0" collapsed="false">
      <c r="A226" s="418"/>
      <c r="B226" s="395" t="n">
        <f aca="false">SUMIF('Motamem TB'!A45:A535,D226,'Motamem TB'!F45:F535)</f>
        <v>0</v>
      </c>
      <c r="C226" s="391" t="str">
        <f aca="false">IF(D226&gt;0,VLOOKUP(D226:D535,'Motamem TB'!A45:B535,2,FALSE()),0)</f>
        <v>سنترال وفاكس وتليفون             </v>
      </c>
      <c r="D226" s="392" t="n">
        <f aca="false">'Motamem TB'!A45</f>
        <v>120101</v>
      </c>
      <c r="G226" s="393" t="n">
        <f aca="false">IF(OR(A226&gt;0,B226&gt;0),1,0)</f>
        <v>0</v>
      </c>
    </row>
    <row r="227" s="393" customFormat="true" ht="20.1" hidden="true" customHeight="true" outlineLevel="0" collapsed="false">
      <c r="A227" s="418"/>
      <c r="B227" s="395" t="n">
        <f aca="false">SUMIF('Motamem TB'!A46:A536,D227,'Motamem TB'!F46:F536)</f>
        <v>0</v>
      </c>
      <c r="C227" s="391" t="str">
        <f aca="false">IF(D227&gt;0,VLOOKUP(D227:D536,'Motamem TB'!A46:B536,2,FALSE()),0)</f>
        <v>أجهزة حاسب الى                   </v>
      </c>
      <c r="D227" s="392" t="n">
        <f aca="false">'Motamem TB'!A46</f>
        <v>120102</v>
      </c>
      <c r="G227" s="393" t="n">
        <f aca="false">IF(OR(A227&gt;0,B227&gt;0),1,0)</f>
        <v>0</v>
      </c>
    </row>
    <row r="228" s="393" customFormat="true" ht="20.1" hidden="true" customHeight="true" outlineLevel="0" collapsed="false">
      <c r="A228" s="418"/>
      <c r="B228" s="395" t="n">
        <f aca="false">SUMIF('Motamem TB'!A47:A537,D228,'Motamem TB'!F47:F537)</f>
        <v>0</v>
      </c>
      <c r="C228" s="391" t="str">
        <f aca="false">IF(D228&gt;0,VLOOKUP(D228:D537,'Motamem TB'!A47:B537,2,FALSE()),0)</f>
        <v>الات تصوير                       </v>
      </c>
      <c r="D228" s="392" t="n">
        <f aca="false">'Motamem TB'!A47</f>
        <v>120103</v>
      </c>
      <c r="G228" s="393" t="n">
        <f aca="false">IF(OR(A228&gt;0,B228&gt;0),1,0)</f>
        <v>0</v>
      </c>
    </row>
    <row r="229" s="393" customFormat="true" ht="20.1" hidden="true" customHeight="true" outlineLevel="0" collapsed="false">
      <c r="A229" s="418"/>
      <c r="B229" s="395" t="n">
        <f aca="false">SUMIF('Motamem TB'!A48:A538,D229,'Motamem TB'!F48:F538)</f>
        <v>0</v>
      </c>
      <c r="C229" s="391" t="str">
        <f aca="false">IF(D229&gt;0,VLOOKUP(D229:D538,'Motamem TB'!A48:B538,2,FALSE()),0)</f>
        <v>أثاث                             </v>
      </c>
      <c r="D229" s="392" t="n">
        <f aca="false">'Motamem TB'!A48</f>
        <v>120104</v>
      </c>
      <c r="G229" s="393" t="n">
        <f aca="false">IF(OR(A229&gt;0,B229&gt;0),1,0)</f>
        <v>0</v>
      </c>
    </row>
    <row r="230" s="393" customFormat="true" ht="20.1" hidden="true" customHeight="true" outlineLevel="0" collapsed="false">
      <c r="A230" s="418"/>
      <c r="B230" s="395" t="n">
        <f aca="false">SUMIF('Motamem TB'!A49:A539,D230,'Motamem TB'!F49:F539)</f>
        <v>0</v>
      </c>
      <c r="C230" s="391" t="str">
        <f aca="false">IF(D230&gt;0,VLOOKUP(D230:D539,'Motamem TB'!A49:B539,2,FALSE()),0)</f>
        <v>أدوات ثابتة وتركيبات             </v>
      </c>
      <c r="D230" s="392" t="n">
        <f aca="false">'Motamem TB'!A49</f>
        <v>120105</v>
      </c>
      <c r="G230" s="393" t="n">
        <f aca="false">IF(OR(A230&gt;0,B230&gt;0),1,0)</f>
        <v>0</v>
      </c>
    </row>
    <row r="231" s="393" customFormat="true" ht="20.1" hidden="true" customHeight="true" outlineLevel="0" collapsed="false">
      <c r="A231" s="418"/>
      <c r="B231" s="395" t="n">
        <f aca="false">SUMIF('Motamem TB'!A50:A540,D231,'Motamem TB'!F50:F540)</f>
        <v>0</v>
      </c>
      <c r="C231" s="391" t="str">
        <f aca="false">IF(D231&gt;0,VLOOKUP(D231:D540,'Motamem TB'!A50:B540,2,FALSE()),0)</f>
        <v>تحسينات                          </v>
      </c>
      <c r="D231" s="392" t="n">
        <f aca="false">'Motamem TB'!A50</f>
        <v>120106</v>
      </c>
      <c r="G231" s="393" t="n">
        <f aca="false">IF(OR(A231&gt;0,B231&gt;0),1,0)</f>
        <v>0</v>
      </c>
    </row>
    <row r="232" s="393" customFormat="true" ht="20.1" hidden="true" customHeight="true" outlineLevel="0" collapsed="false">
      <c r="A232" s="418"/>
      <c r="B232" s="395" t="n">
        <f aca="false">SUMIF('Motamem TB'!A51:A541,D232,'Motamem TB'!F51:F541)</f>
        <v>0</v>
      </c>
      <c r="C232" s="391" t="str">
        <f aca="false">IF(D232&gt;0,VLOOKUP(D232:D541,'Motamem TB'!A51:B541,2,FALSE()),0)</f>
        <v>أجهزة كهربائية أخرى              </v>
      </c>
      <c r="D232" s="392" t="n">
        <f aca="false">'Motamem TB'!A51</f>
        <v>120107</v>
      </c>
      <c r="G232" s="393" t="n">
        <f aca="false">IF(OR(A232&gt;0,B232&gt;0),1,0)</f>
        <v>0</v>
      </c>
    </row>
    <row r="233" s="393" customFormat="true" ht="20.1" hidden="true" customHeight="true" outlineLevel="0" collapsed="false">
      <c r="A233" s="418"/>
      <c r="B233" s="395" t="n">
        <f aca="false">SUMIF('Motamem TB'!A52:A542,D233,'Motamem TB'!F52:F542)</f>
        <v>0</v>
      </c>
      <c r="C233" s="391" t="str">
        <f aca="false">IF(D233&gt;0,VLOOKUP(D233:D542,'Motamem TB'!A52:B542,2,FALSE()),0)</f>
        <v>سيارات                           </v>
      </c>
      <c r="D233" s="392" t="n">
        <f aca="false">'Motamem TB'!A52</f>
        <v>120108</v>
      </c>
      <c r="G233" s="393" t="n">
        <f aca="false">IF(OR(A233&gt;0,B233&gt;0),1,0)</f>
        <v>0</v>
      </c>
    </row>
    <row r="234" s="393" customFormat="true" ht="20.1" hidden="true" customHeight="true" outlineLevel="0" collapsed="false">
      <c r="A234" s="418"/>
      <c r="B234" s="395" t="n">
        <f aca="false">SUMIF('Motamem TB'!A53:A543,D234,'Motamem TB'!F53:F543)</f>
        <v>0</v>
      </c>
      <c r="C234" s="391" t="str">
        <f aca="false">IF(D234&gt;0,VLOOKUP(D234:D543,'Motamem TB'!A53:B543,2,FALSE()),0)</f>
        <v>دراجات بخارية                    </v>
      </c>
      <c r="D234" s="392" t="n">
        <f aca="false">'Motamem TB'!A53</f>
        <v>120109</v>
      </c>
      <c r="G234" s="393" t="n">
        <f aca="false">IF(OR(A234&gt;0,B234&gt;0),1,0)</f>
        <v>0</v>
      </c>
    </row>
    <row r="235" s="393" customFormat="true" ht="20.1" hidden="true" customHeight="true" outlineLevel="0" collapsed="false">
      <c r="A235" s="418"/>
      <c r="B235" s="395" t="n">
        <f aca="false">SUMIF('Motamem TB'!A54:A544,D235,'Motamem TB'!F54:F544)</f>
        <v>0</v>
      </c>
      <c r="C235" s="391" t="str">
        <f aca="false">IF(D235&gt;0,VLOOKUP(D235:D544,'Motamem TB'!A54:B544,2,FALSE()),0)</f>
        <v>مبانى                            </v>
      </c>
      <c r="D235" s="392" t="n">
        <f aca="false">'Motamem TB'!A54</f>
        <v>120110</v>
      </c>
      <c r="G235" s="393" t="n">
        <f aca="false">IF(OR(A235&gt;0,B235&gt;0),1,0)</f>
        <v>0</v>
      </c>
    </row>
    <row r="236" s="393" customFormat="true" ht="20.1" hidden="true" customHeight="true" outlineLevel="0" collapsed="false">
      <c r="A236" s="418"/>
      <c r="B236" s="395" t="n">
        <f aca="false">SUMIF('Motamem TB'!A55:A545,D236,'Motamem TB'!F55:F545)</f>
        <v>0</v>
      </c>
      <c r="C236" s="391" t="str">
        <f aca="false">IF(D236&gt;0,VLOOKUP(D236:D545,'Motamem TB'!A55:B545,2,FALSE()),0)</f>
        <v>نظامى شيكات إجمالية بالمحفظة     </v>
      </c>
      <c r="D236" s="392" t="n">
        <f aca="false">'Motamem TB'!A55</f>
        <v>140101</v>
      </c>
      <c r="G236" s="393" t="n">
        <f aca="false">IF(OR(A236&gt;0,B236&gt;0),1,0)</f>
        <v>0</v>
      </c>
    </row>
    <row r="237" s="393" customFormat="true" ht="20.1" hidden="true" customHeight="true" outlineLevel="0" collapsed="false">
      <c r="A237" s="418"/>
      <c r="B237" s="395" t="n">
        <f aca="false">SUMIF('Motamem TB'!A56:A546,D237,'Motamem TB'!F56:F546)</f>
        <v>0</v>
      </c>
      <c r="C237" s="391" t="str">
        <f aca="false">IF(D237&gt;0,VLOOKUP(D237:D546,'Motamem TB'!A56:B546,2,FALSE()),0)</f>
        <v>نظامى شيكات أقساط بالمحفظة       </v>
      </c>
      <c r="D237" s="392" t="n">
        <f aca="false">'Motamem TB'!A56</f>
        <v>140201</v>
      </c>
      <c r="G237" s="393" t="n">
        <f aca="false">IF(OR(A237&gt;0,B237&gt;0),1,0)</f>
        <v>0</v>
      </c>
    </row>
    <row r="238" s="393" customFormat="true" ht="20.1" hidden="true" customHeight="true" outlineLevel="0" collapsed="false">
      <c r="A238" s="418"/>
      <c r="B238" s="395" t="n">
        <f aca="false">SUMIF('Motamem TB'!A57:A547,D238,'Motamem TB'!F57:F547)</f>
        <v>0</v>
      </c>
      <c r="C238" s="391" t="str">
        <f aca="false">IF(D238&gt;0,VLOOKUP(D238:D547,'Motamem TB'!A57:B547,2,FALSE()),0)</f>
        <v>بنك اسكندرية نسهيلات إئتمانية    </v>
      </c>
      <c r="D238" s="392" t="n">
        <f aca="false">'Motamem TB'!A57</f>
        <v>210101</v>
      </c>
      <c r="G238" s="393" t="n">
        <f aca="false">IF(OR(A238&gt;0,B238&gt;0),1,0)</f>
        <v>0</v>
      </c>
    </row>
    <row r="239" s="388" customFormat="true" ht="24.95" hidden="false" customHeight="true" outlineLevel="0" collapsed="false">
      <c r="A239" s="394"/>
      <c r="B239" s="395" t="n">
        <f aca="false">SUMIF('Motamem TB'!$A$58:$A$548,$D239,'Motamem TB'!$F$58:$F$548)</f>
        <v>475003.22</v>
      </c>
      <c r="C239" s="396" t="str">
        <f aca="false">IF(D239&gt;0,VLOOKUP(D239:D548,'Motamem TB'!A58:B548,2,FALSE()),0)</f>
        <v>SOHAG-GLبنك اسكندرية تسهيلات     </v>
      </c>
      <c r="D239" s="397" t="n">
        <f aca="false">'Motamem TB'!A58</f>
        <v>210102</v>
      </c>
      <c r="G239" s="388" t="n">
        <f aca="false">IF(OR(A239&gt;0,B239&gt;0),1,0)</f>
        <v>1</v>
      </c>
    </row>
    <row r="240" s="393" customFormat="true" ht="20.1" hidden="true" customHeight="true" outlineLevel="0" collapsed="false">
      <c r="A240" s="418"/>
      <c r="B240" s="395" t="n">
        <f aca="false">SUMIF('Motamem TB'!$A$58:$A$548,$D240,'Motamem TB'!$F$58:$F$548)</f>
        <v>0</v>
      </c>
      <c r="C240" s="391" t="str">
        <f aca="false">IF(D240&gt;0,VLOOKUP(D240:D549,'Motamem TB'!A59:B549,2,FALSE()),0)</f>
        <v>AKMIM GL بنك اسكندرية تسهيلات    </v>
      </c>
      <c r="D240" s="392" t="n">
        <f aca="false">'Motamem TB'!A59</f>
        <v>210103</v>
      </c>
      <c r="G240" s="393" t="n">
        <f aca="false">IF(OR(A240&gt;0,B240&gt;0),1,0)</f>
        <v>0</v>
      </c>
    </row>
    <row r="241" s="393" customFormat="true" ht="20.1" hidden="true" customHeight="true" outlineLevel="0" collapsed="false">
      <c r="A241" s="418"/>
      <c r="B241" s="395" t="n">
        <f aca="false">SUMIF('Motamem TB'!$A$58:$A$548,$D241,'Motamem TB'!$F$58:$F$548)</f>
        <v>0</v>
      </c>
      <c r="C241" s="391" t="str">
        <f aca="false">IF(D241&gt;0,VLOOKUP(D241:D550,'Motamem TB'!A60:B550,2,FALSE()),0)</f>
        <v>البنك الاهلى تسهيلات إئتمانية    </v>
      </c>
      <c r="D241" s="392" t="n">
        <f aca="false">'Motamem TB'!A60</f>
        <v>210130</v>
      </c>
      <c r="G241" s="393" t="n">
        <f aca="false">IF(OR(A241&gt;0,B241&gt;0),1,0)</f>
        <v>0</v>
      </c>
    </row>
    <row r="242" s="388" customFormat="true" ht="24.95" hidden="false" customHeight="true" outlineLevel="0" collapsed="false">
      <c r="A242" s="394"/>
      <c r="B242" s="395" t="n">
        <f aca="false">SUMIF('Motamem TB'!$A$58:$A$548,$D242,'Motamem TB'!$F$58:$F$548)</f>
        <v>8029.72</v>
      </c>
      <c r="C242" s="396" t="str">
        <f aca="false">IF(D242&gt;0,VLOOKUP(D242:D551,'Motamem TB'!A61:B551,2,FALSE()),0)</f>
        <v>الهيئة للتأمينات الإجتماعية      </v>
      </c>
      <c r="D242" s="397" t="n">
        <f aca="false">'Motamem TB'!A61</f>
        <v>210201</v>
      </c>
      <c r="G242" s="388" t="n">
        <f aca="false">IF(OR(A242&gt;0,B242&gt;0),1,0)</f>
        <v>1</v>
      </c>
    </row>
    <row r="243" s="388" customFormat="true" ht="24.95" hidden="false" customHeight="true" outlineLevel="0" collapsed="false">
      <c r="A243" s="394"/>
      <c r="B243" s="395" t="n">
        <f aca="false">SUMIF('Motamem TB'!$A$58:$A$548,$D243,'Motamem TB'!$F$58:$F$548)</f>
        <v>371.97</v>
      </c>
      <c r="C243" s="396" t="str">
        <f aca="false">IF(D243&gt;0,VLOOKUP(D243:D552,'Motamem TB'!A62:B552,2,FALSE()),0)</f>
        <v>جارى مصلحة الضرائب كسب عمل       </v>
      </c>
      <c r="D243" s="397" t="n">
        <f aca="false">'Motamem TB'!A62</f>
        <v>210202</v>
      </c>
      <c r="G243" s="388" t="n">
        <f aca="false">IF(OR(A243&gt;0,B243&gt;0),1,0)</f>
        <v>1</v>
      </c>
    </row>
    <row r="244" customFormat="false" ht="20.1" hidden="false" customHeight="true" outlineLevel="0" collapsed="false">
      <c r="A244" s="398"/>
      <c r="B244" s="395" t="n">
        <f aca="false">SUMIF('Motamem TB'!$A$58:$A$548,$D244,'Motamem TB'!$F$58:$F$548)</f>
        <v>39.31</v>
      </c>
      <c r="C244" s="419" t="str">
        <f aca="false">IF(D244&gt;0,VLOOKUP(D244:D553,'Motamem TB'!A63:B553,2,FALSE()),0)</f>
        <v>جارى مصلحة الضرائب خصم و إضافه   </v>
      </c>
      <c r="D244" s="397" t="n">
        <f aca="false">'Motamem TB'!A63</f>
        <v>210203</v>
      </c>
      <c r="G244" s="376" t="n">
        <f aca="false">IF(OR(A244&gt;0,B244&gt;0),1,0)</f>
        <v>1</v>
      </c>
    </row>
    <row r="245" s="393" customFormat="true" ht="20.1" hidden="true" customHeight="true" outlineLevel="0" collapsed="false">
      <c r="A245" s="418"/>
      <c r="B245" s="395" t="n">
        <f aca="false">SUMIF('Motamem TB'!$A$58:$A$548,$D245,'Motamem TB'!$F$58:$F$548)</f>
        <v>0</v>
      </c>
      <c r="C245" s="391" t="str">
        <f aca="false">IF(D245&gt;0,VLOOKUP(D245:D554,'Motamem TB'!A64:B554,2,FALSE()),0)</f>
        <v>مصروفات مستحقة                   </v>
      </c>
      <c r="D245" s="392" t="n">
        <f aca="false">'Motamem TB'!A64</f>
        <v>210204</v>
      </c>
      <c r="G245" s="393" t="n">
        <f aca="false">IF(OR(A245&gt;0,B245&gt;0),1,0)</f>
        <v>0</v>
      </c>
    </row>
    <row r="246" s="393" customFormat="true" ht="20.1" hidden="true" customHeight="true" outlineLevel="0" collapsed="false">
      <c r="A246" s="418"/>
      <c r="B246" s="395" t="n">
        <f aca="false">SUMIF('Motamem TB'!$A$58:$A$548,$D246,'Motamem TB'!$F$58:$F$548)</f>
        <v>0</v>
      </c>
      <c r="C246" s="391" t="str">
        <f aca="false">IF(D246&gt;0,VLOOKUP(D246:D555,'Motamem TB'!A65:B555,2,FALSE()),0)</f>
        <v>تأمينات محجوزة من الغير          </v>
      </c>
      <c r="D246" s="392" t="n">
        <f aca="false">'Motamem TB'!A65</f>
        <v>210205</v>
      </c>
      <c r="G246" s="393" t="n">
        <f aca="false">IF(OR(A246&gt;0,B246&gt;0),1,0)</f>
        <v>0</v>
      </c>
    </row>
    <row r="247" s="393" customFormat="true" ht="20.1" hidden="true" customHeight="true" outlineLevel="0" collapsed="false">
      <c r="A247" s="418"/>
      <c r="B247" s="395" t="n">
        <f aca="false">SUMIF('Motamem TB'!$A$58:$A$548,$D247,'Motamem TB'!$F$58:$F$548)</f>
        <v>0</v>
      </c>
      <c r="C247" s="391" t="str">
        <f aca="false">IF(D247&gt;0,VLOOKUP(D247:D556,'Motamem TB'!A66:B556,2,FALSE()),0)</f>
        <v>ضرائب محجوزة من  الغير           </v>
      </c>
      <c r="D247" s="392" t="n">
        <f aca="false">'Motamem TB'!A66</f>
        <v>210206</v>
      </c>
      <c r="G247" s="393" t="n">
        <f aca="false">IF(OR(A247&gt;0,B247&gt;0),1,0)</f>
        <v>0</v>
      </c>
    </row>
    <row r="248" s="393" customFormat="true" ht="20.1" hidden="true" customHeight="true" outlineLevel="0" collapsed="false">
      <c r="A248" s="418"/>
      <c r="B248" s="395" t="n">
        <f aca="false">SUMIF('Motamem TB'!$A$58:$A$548,$D248,'Motamem TB'!$F$58:$F$548)</f>
        <v>0</v>
      </c>
      <c r="C248" s="391" t="str">
        <f aca="false">IF(D248&gt;0,VLOOKUP(D248:D557,'Motamem TB'!A67:B557,2,FALSE()),0)</f>
        <v>تأمينات ضمان أعمال               </v>
      </c>
      <c r="D248" s="392" t="n">
        <f aca="false">'Motamem TB'!A67</f>
        <v>210207</v>
      </c>
      <c r="G248" s="393" t="n">
        <f aca="false">IF(OR(A248&gt;0,B248&gt;0),1,0)</f>
        <v>0</v>
      </c>
    </row>
    <row r="249" s="393" customFormat="true" ht="20.1" hidden="true" customHeight="true" outlineLevel="0" collapsed="false">
      <c r="A249" s="418"/>
      <c r="B249" s="395" t="n">
        <f aca="false">SUMIF('Motamem TB'!$A$58:$A$548,$D249,'Motamem TB'!$F$58:$F$548)</f>
        <v>0</v>
      </c>
      <c r="C249" s="391" t="str">
        <f aca="false">IF(D249&gt;0,VLOOKUP(D249:D558,'Motamem TB'!A68:B558,2,FALSE()),0)</f>
        <v>المؤسسة العمالية                 </v>
      </c>
      <c r="D249" s="392" t="n">
        <f aca="false">'Motamem TB'!A68</f>
        <v>210208</v>
      </c>
      <c r="G249" s="393" t="n">
        <f aca="false">IF(OR(A249&gt;0,B249&gt;0),1,0)</f>
        <v>0</v>
      </c>
    </row>
    <row r="250" s="388" customFormat="true" ht="24.95" hidden="false" customHeight="true" outlineLevel="0" collapsed="false">
      <c r="A250" s="394"/>
      <c r="B250" s="395" t="n">
        <f aca="false">SUMIF('Motamem TB'!$A$58:$A$548,$D250,'Motamem TB'!$F$58:$F$548)</f>
        <v>130.67</v>
      </c>
      <c r="C250" s="396" t="str">
        <f aca="false">IF(D250&gt;0,VLOOKUP(D250:D559,'Motamem TB'!A69:B559,2,FALSE()),0)</f>
        <v>صندوق جزاءات                     </v>
      </c>
      <c r="D250" s="397" t="n">
        <f aca="false">'Motamem TB'!A69</f>
        <v>210209</v>
      </c>
      <c r="G250" s="388" t="n">
        <f aca="false">IF(OR(A250&gt;0,B250&gt;0),1,0)</f>
        <v>1</v>
      </c>
    </row>
    <row r="251" s="393" customFormat="true" ht="20.1" hidden="true" customHeight="true" outlineLevel="0" collapsed="false">
      <c r="A251" s="418"/>
      <c r="B251" s="395" t="n">
        <f aca="false">SUMIF('Motamem TB'!$A$58:$A$548,$D251,'Motamem TB'!$F$58:$F$548)</f>
        <v>0</v>
      </c>
      <c r="C251" s="391" t="str">
        <f aca="false">IF(D251&gt;0,VLOOKUP(D251:D560,'Motamem TB'!A70:B560,2,FALSE()),0)</f>
        <v>موردين                           </v>
      </c>
      <c r="D251" s="392" t="n">
        <f aca="false">'Motamem TB'!A70</f>
        <v>210210</v>
      </c>
      <c r="G251" s="393" t="n">
        <f aca="false">IF(OR(A251&gt;0,B251&gt;0),1,0)</f>
        <v>0</v>
      </c>
    </row>
    <row r="252" s="388" customFormat="true" ht="24.95" hidden="false" customHeight="true" outlineLevel="0" collapsed="false">
      <c r="A252" s="394"/>
      <c r="B252" s="395" t="n">
        <f aca="false">SUMIF('Motamem TB'!$A$58:$A$548,$D252,'Motamem TB'!$F$58:$F$548)</f>
        <v>1752.37</v>
      </c>
      <c r="C252" s="396" t="str">
        <f aca="false">IF(D252&gt;0,VLOOKUP(D252:D561,'Motamem TB'!A71:B561,2,FALSE()),0)</f>
        <v>دائنون متنوعون                   </v>
      </c>
      <c r="D252" s="397" t="n">
        <f aca="false">'Motamem TB'!A71</f>
        <v>210211</v>
      </c>
      <c r="G252" s="388" t="n">
        <f aca="false">IF(OR(A252&gt;0,B252&gt;0),1,0)</f>
        <v>1</v>
      </c>
    </row>
    <row r="253" s="393" customFormat="true" ht="20.1" hidden="true" customHeight="true" outlineLevel="0" collapsed="false">
      <c r="A253" s="418"/>
      <c r="B253" s="395" t="n">
        <f aca="false">SUMIF('Motamem TB'!$A$58:$A$548,$D253,'Motamem TB'!$F$58:$F$548)</f>
        <v>0</v>
      </c>
      <c r="C253" s="391" t="str">
        <f aca="false">IF(D253&gt;0,VLOOKUP(D253:D562,'Motamem TB'!A72:B562,2,FALSE()),0)</f>
        <v>دائنو وحده سوهاج cgc             </v>
      </c>
      <c r="D253" s="392" t="n">
        <f aca="false">'Motamem TB'!A72</f>
        <v>210212</v>
      </c>
      <c r="G253" s="393" t="n">
        <f aca="false">IF(OR(A253&gt;0,B253&gt;0),1,0)</f>
        <v>0</v>
      </c>
    </row>
    <row r="254" s="393" customFormat="true" ht="20.1" hidden="true" customHeight="true" outlineLevel="0" collapsed="false">
      <c r="A254" s="418"/>
      <c r="B254" s="395" t="n">
        <f aca="false">SUMIF('Motamem TB'!$A$58:$A$548,$D254,'Motamem TB'!$F$58:$F$548)</f>
        <v>0</v>
      </c>
      <c r="C254" s="391" t="str">
        <f aca="false">IF(D254&gt;0,VLOOKUP(D254:D563,'Motamem TB'!A73:B563,2,FALSE()),0)</f>
        <v>دائنو وحده سوهاج كير             </v>
      </c>
      <c r="D254" s="392" t="n">
        <f aca="false">'Motamem TB'!A73</f>
        <v>210213</v>
      </c>
      <c r="G254" s="393" t="n">
        <f aca="false">IF(OR(A254&gt;0,B254&gt;0),1,0)</f>
        <v>0</v>
      </c>
    </row>
    <row r="255" s="388" customFormat="true" ht="24.95" hidden="false" customHeight="true" outlineLevel="0" collapsed="false">
      <c r="A255" s="394"/>
      <c r="B255" s="395" t="n">
        <f aca="false">SUMIF('Motamem TB'!$A$58:$A$548,$D255,'Motamem TB'!$F$58:$F$548)</f>
        <v>1829.49</v>
      </c>
      <c r="C255" s="396" t="str">
        <f aca="false">IF(D255&gt;0,VLOOKUP(D255:D564,'Motamem TB'!A74:B564,2,FALSE()),0)</f>
        <v>SME جاري دائن فرع                </v>
      </c>
      <c r="D255" s="397" t="n">
        <f aca="false">'Motamem TB'!A74</f>
        <v>210214</v>
      </c>
      <c r="G255" s="388" t="n">
        <f aca="false">IF(OR(A255&gt;0,B255&gt;0),1,0)</f>
        <v>1</v>
      </c>
    </row>
    <row r="256" s="393" customFormat="true" ht="20.1" hidden="true" customHeight="true" outlineLevel="0" collapsed="false">
      <c r="A256" s="418"/>
      <c r="B256" s="395" t="n">
        <f aca="false">SUMIF('Motamem TB'!$A$58:$A$548,$D256,'Motamem TB'!$F$58:$F$548)</f>
        <v>0</v>
      </c>
      <c r="C256" s="391" t="str">
        <f aca="false">IF(D256&gt;0,VLOOKUP(D256:D565,'Motamem TB'!A75:B565,2,FALSE()),0)</f>
        <v>جاري دائن فرع مدينة ناصر         </v>
      </c>
      <c r="D256" s="392" t="n">
        <f aca="false">'Motamem TB'!A75</f>
        <v>210215</v>
      </c>
      <c r="G256" s="393" t="n">
        <f aca="false">IF(OR(A256&gt;0,B256&gt;0),1,0)</f>
        <v>0</v>
      </c>
    </row>
    <row r="257" s="393" customFormat="true" ht="20.1" hidden="true" customHeight="true" outlineLevel="0" collapsed="false">
      <c r="A257" s="418"/>
      <c r="B257" s="395" t="n">
        <f aca="false">SUMIF('Motamem TB'!$A$58:$A$548,$D257,'Motamem TB'!$F$58:$F$548)</f>
        <v>0</v>
      </c>
      <c r="C257" s="391" t="str">
        <f aca="false">IF(D257&gt;0,VLOOKUP(D257:D566,'Motamem TB'!A76:B566,2,FALSE()),0)</f>
        <v>فوائد تحت التحصيل قديم           </v>
      </c>
      <c r="D257" s="392" t="n">
        <f aca="false">'Motamem TB'!A76</f>
        <v>210301</v>
      </c>
      <c r="G257" s="393" t="n">
        <f aca="false">IF(OR(A257&gt;0,B257&gt;0),1,0)</f>
        <v>0</v>
      </c>
    </row>
    <row r="258" s="393" customFormat="true" ht="20.1" hidden="true" customHeight="true" outlineLevel="0" collapsed="false">
      <c r="A258" s="418"/>
      <c r="B258" s="395" t="n">
        <f aca="false">SUMIF('Motamem TB'!$A$58:$A$548,$D258,'Motamem TB'!$F$58:$F$548)</f>
        <v>0</v>
      </c>
      <c r="C258" s="391" t="str">
        <f aca="false">IF(D258&gt;0,VLOOKUP(D258:D567,'Motamem TB'!A77:B567,2,FALSE()),0)</f>
        <v>فوائد تحت التحصيل متاخرات قديم   </v>
      </c>
      <c r="D258" s="392" t="n">
        <f aca="false">'Motamem TB'!A77</f>
        <v>210302</v>
      </c>
      <c r="G258" s="393" t="n">
        <f aca="false">IF(OR(A258&gt;0,B258&gt;0),1,0)</f>
        <v>0</v>
      </c>
    </row>
    <row r="259" s="388" customFormat="true" ht="24.95" hidden="false" customHeight="true" outlineLevel="0" collapsed="false">
      <c r="A259" s="394"/>
      <c r="B259" s="395" t="n">
        <f aca="false">SUMIF('Motamem TB'!$A$58:$A$548,$D259,'Motamem TB'!$F$58:$F$548)</f>
        <v>77167.5</v>
      </c>
      <c r="C259" s="396" t="str">
        <f aca="false">IF(D259&gt;0,VLOOKUP(D259:D568,'Motamem TB'!A78:B568,2,FALSE()),0)</f>
        <v>فوائد تحت التحصيل                </v>
      </c>
      <c r="D259" s="397" t="n">
        <f aca="false">'Motamem TB'!A78</f>
        <v>210303</v>
      </c>
      <c r="G259" s="388" t="n">
        <f aca="false">IF(OR(A259&gt;0,B259&gt;0),1,0)</f>
        <v>1</v>
      </c>
    </row>
    <row r="260" s="393" customFormat="true" ht="20.1" hidden="true" customHeight="true" outlineLevel="0" collapsed="false">
      <c r="A260" s="418"/>
      <c r="B260" s="395" t="n">
        <f aca="false">SUMIF('Motamem TB'!$A$58:$A$548,$D260,'Motamem TB'!$F$58:$F$548)</f>
        <v>0</v>
      </c>
      <c r="C260" s="391" t="str">
        <f aca="false">IF(D260&gt;0,VLOOKUP(D260:D569,'Motamem TB'!A79:B569,2,FALSE()),0)</f>
        <v>فوائد تحت التحصيل متاخرات        </v>
      </c>
      <c r="D260" s="392" t="n">
        <f aca="false">'Motamem TB'!A79</f>
        <v>210304</v>
      </c>
      <c r="G260" s="393" t="n">
        <f aca="false">IF(OR(A260&gt;0,B260&gt;0),1,0)</f>
        <v>0</v>
      </c>
    </row>
    <row r="261" s="393" customFormat="true" ht="20.1" hidden="true" customHeight="true" outlineLevel="0" collapsed="false">
      <c r="A261" s="418"/>
      <c r="B261" s="395" t="n">
        <f aca="false">SUMIF('Motamem TB'!$A$58:$A$548,$D261,'Motamem TB'!$F$58:$F$548)</f>
        <v>0</v>
      </c>
      <c r="C261" s="391" t="str">
        <f aca="false">IF(D261&gt;0,VLOOKUP(D261:D570,'Motamem TB'!A80:B570,2,FALSE()),0)</f>
        <v>جارى مركز رئيسى فرع              </v>
      </c>
      <c r="D261" s="392" t="n">
        <f aca="false">'Motamem TB'!A80</f>
        <v>210401</v>
      </c>
      <c r="G261" s="393" t="n">
        <f aca="false">IF(OR(A261&gt;0,B261&gt;0),1,0)</f>
        <v>0</v>
      </c>
    </row>
    <row r="262" s="393" customFormat="true" ht="20.1" hidden="true" customHeight="true" outlineLevel="0" collapsed="false">
      <c r="A262" s="418"/>
      <c r="B262" s="395" t="n">
        <f aca="false">SUMIF('Motamem TB'!$A$58:$A$548,$D262,'Motamem TB'!$F$58:$F$548)</f>
        <v>0</v>
      </c>
      <c r="C262" s="391" t="str">
        <f aca="false">IF(D262&gt;0,VLOOKUP(D262:D571,'Motamem TB'!A81:B571,2,FALSE()),0)</f>
        <v>جارى مركز رئيسى فرع              </v>
      </c>
      <c r="D262" s="392" t="n">
        <f aca="false">'Motamem TB'!A81</f>
        <v>210402</v>
      </c>
      <c r="G262" s="393" t="n">
        <f aca="false">IF(OR(A262&gt;0,B262&gt;0),1,0)</f>
        <v>0</v>
      </c>
    </row>
    <row r="263" s="388" customFormat="true" ht="24.95" hidden="false" customHeight="true" outlineLevel="0" collapsed="false">
      <c r="A263" s="394"/>
      <c r="B263" s="395" t="n">
        <f aca="false">SUMIF('Motamem TB'!$A$58:$A$548,$D263,'Motamem TB'!$F$58:$F$548)</f>
        <v>48.75</v>
      </c>
      <c r="C263" s="396" t="str">
        <f aca="false">IF(D263&gt;0,VLOOKUP(D263:D572,'Motamem TB'!A82:B572,2,FALSE()),0)</f>
        <v>مجمع إهلاك سنترل وفاكس وتليفون   </v>
      </c>
      <c r="D263" s="397" t="n">
        <f aca="false">'Motamem TB'!A82</f>
        <v>220101</v>
      </c>
      <c r="G263" s="388" t="n">
        <f aca="false">IF(OR(A263&gt;0,B263&gt;0),1,0)</f>
        <v>1</v>
      </c>
    </row>
    <row r="264" s="388" customFormat="true" ht="24.95" hidden="false" customHeight="true" outlineLevel="0" collapsed="false">
      <c r="A264" s="394"/>
      <c r="B264" s="395" t="n">
        <f aca="false">SUMIF('Motamem TB'!$A$58:$A$548,$D264,'Motamem TB'!$F$58:$F$548)</f>
        <v>195.17</v>
      </c>
      <c r="C264" s="396" t="str">
        <f aca="false">IF(D264&gt;0,VLOOKUP(D264:D573,'Motamem TB'!A83:B573,2,FALSE()),0)</f>
        <v>مجمع إهلاك أجهزه حاسب الى        </v>
      </c>
      <c r="D264" s="397" t="n">
        <f aca="false">'Motamem TB'!A83</f>
        <v>220102</v>
      </c>
      <c r="G264" s="388" t="n">
        <f aca="false">IF(OR(A264&gt;0,B264&gt;0),1,0)</f>
        <v>1</v>
      </c>
    </row>
    <row r="265" s="393" customFormat="true" ht="20.1" hidden="true" customHeight="true" outlineLevel="0" collapsed="false">
      <c r="A265" s="418"/>
      <c r="B265" s="395" t="n">
        <f aca="false">SUMIF('Motamem TB'!$A$58:$A$548,$D265,'Motamem TB'!$F$58:$F$548)</f>
        <v>0</v>
      </c>
      <c r="C265" s="391" t="str">
        <f aca="false">IF(D265&gt;0,VLOOKUP(D265:D574,'Motamem TB'!A84:B574,2,FALSE()),0)</f>
        <v>مجمع إهلاك ألات تصوير            </v>
      </c>
      <c r="D265" s="392" t="n">
        <f aca="false">'Motamem TB'!A84</f>
        <v>220103</v>
      </c>
      <c r="G265" s="393" t="n">
        <f aca="false">IF(OR(A265&gt;0,B265&gt;0),1,0)</f>
        <v>0</v>
      </c>
    </row>
    <row r="266" s="388" customFormat="true" ht="24.95" hidden="false" customHeight="true" outlineLevel="0" collapsed="false">
      <c r="A266" s="394"/>
      <c r="B266" s="395" t="n">
        <f aca="false">SUMIF('Motamem TB'!$A$58:$A$548,$D266,'Motamem TB'!$F$58:$F$548)</f>
        <v>550.11</v>
      </c>
      <c r="C266" s="396" t="str">
        <f aca="false">IF(D266&gt;0,VLOOKUP(D266:D575,'Motamem TB'!A85:B575,2,FALSE()),0)</f>
        <v>مجمع إهلاك أثاث                  </v>
      </c>
      <c r="D266" s="397" t="n">
        <f aca="false">'Motamem TB'!A85</f>
        <v>220104</v>
      </c>
      <c r="G266" s="388" t="n">
        <f aca="false">IF(OR(A266&gt;0,B266&gt;0),1,0)</f>
        <v>1</v>
      </c>
    </row>
    <row r="267" s="388" customFormat="true" ht="24.95" hidden="false" customHeight="true" outlineLevel="0" collapsed="false">
      <c r="A267" s="394"/>
      <c r="B267" s="395" t="n">
        <f aca="false">SUMIF('Motamem TB'!$A$58:$A$548,$D267,'Motamem TB'!$F$58:$F$548)</f>
        <v>162.32</v>
      </c>
      <c r="C267" s="396" t="str">
        <f aca="false">IF(D267&gt;0,VLOOKUP(D267:D576,'Motamem TB'!A86:B576,2,FALSE()),0)</f>
        <v>مجمع إهلاك أ.ث. وتركيبات         </v>
      </c>
      <c r="D267" s="397" t="n">
        <f aca="false">'Motamem TB'!A86</f>
        <v>220105</v>
      </c>
      <c r="G267" s="388" t="n">
        <f aca="false">IF(OR(A267&gt;0,B267&gt;0),1,0)</f>
        <v>1</v>
      </c>
    </row>
    <row r="268" s="393" customFormat="true" ht="20.1" hidden="true" customHeight="true" outlineLevel="0" collapsed="false">
      <c r="A268" s="418"/>
      <c r="B268" s="390" t="n">
        <f aca="false">SUMIF('Motamem TB'!$A$58:$A$548,$D268,'Motamem TB'!$F$58:$F$548)</f>
        <v>0</v>
      </c>
      <c r="C268" s="391" t="str">
        <f aca="false">IF(D268&gt;0,VLOOKUP(D268:D577,'Motamem TB'!A87:B577,2,FALSE()),0)</f>
        <v>مجمع إهلاك تحسينات               </v>
      </c>
      <c r="D268" s="392" t="n">
        <f aca="false">'Motamem TB'!A98</f>
        <v>220106</v>
      </c>
      <c r="G268" s="393" t="n">
        <f aca="false">IF(OR(A268&gt;0,B268&gt;0),1,0)</f>
        <v>0</v>
      </c>
    </row>
    <row r="269" s="388" customFormat="true" ht="24.95" hidden="false" customHeight="true" outlineLevel="0" collapsed="false">
      <c r="A269" s="394"/>
      <c r="B269" s="395" t="n">
        <f aca="false">SUMIF('Motamem TB'!$A$58:$A$548,$D269,'Motamem TB'!$F$58:$F$548)</f>
        <v>136.59</v>
      </c>
      <c r="C269" s="396" t="str">
        <f aca="false">IF(D269&gt;0,VLOOKUP(D269:D578,'Motamem TB'!A88:B578,2,FALSE()),0)</f>
        <v>مجمع إهلاك أجهزة كهربائية أخرى   </v>
      </c>
      <c r="D269" s="397" t="n">
        <f aca="false">'Motamem TB'!A99</f>
        <v>220107</v>
      </c>
      <c r="G269" s="388" t="n">
        <f aca="false">IF(OR(A269&gt;0,B269&gt;0),1,0)</f>
        <v>1</v>
      </c>
    </row>
    <row r="270" s="393" customFormat="true" ht="20.1" hidden="true" customHeight="true" outlineLevel="0" collapsed="false">
      <c r="A270" s="418"/>
      <c r="B270" s="390" t="n">
        <f aca="false">SUMIF('Motamem TB'!$A$58:$A$548,$D270,'Motamem TB'!$F$58:$F$548)</f>
        <v>0</v>
      </c>
      <c r="C270" s="391" t="str">
        <f aca="false">IF(D270&gt;0,VLOOKUP(D270:D579,'Motamem TB'!A89:B579,2,FALSE()),0)</f>
        <v>مجمع إهلاك سيارات                </v>
      </c>
      <c r="D270" s="392" t="n">
        <f aca="false">'Motamem TB'!A100</f>
        <v>220108</v>
      </c>
      <c r="G270" s="393" t="n">
        <f aca="false">IF(OR(A270&gt;0,B270&gt;0),1,0)</f>
        <v>0</v>
      </c>
    </row>
    <row r="271" s="393" customFormat="true" ht="20.1" hidden="true" customHeight="true" outlineLevel="0" collapsed="false">
      <c r="A271" s="418"/>
      <c r="B271" s="390" t="n">
        <f aca="false">SUMIF('Motamem TB'!$A$58:$A$548,$D271,'Motamem TB'!$F$58:$F$548)</f>
        <v>0</v>
      </c>
      <c r="C271" s="391" t="str">
        <f aca="false">IF(D271&gt;0,VLOOKUP(D271:D580,'Motamem TB'!A90:B580,2,FALSE()),0)</f>
        <v>مجمع إهلاك دراجات بخارية         </v>
      </c>
      <c r="D271" s="392" t="n">
        <f aca="false">'Motamem TB'!A101</f>
        <v>220109</v>
      </c>
      <c r="G271" s="393" t="n">
        <f aca="false">IF(OR(A271&gt;0,B271&gt;0),1,0)</f>
        <v>0</v>
      </c>
    </row>
    <row r="272" s="388" customFormat="true" ht="24.95" hidden="false" customHeight="true" outlineLevel="0" collapsed="false">
      <c r="A272" s="394"/>
      <c r="B272" s="395" t="n">
        <f aca="false">SUMIF('Motamem TB'!$A$58:$A$548,$D272,'Motamem TB'!$F$58:$F$548)</f>
        <v>391.92</v>
      </c>
      <c r="C272" s="396" t="str">
        <f aca="false">IF(D272&gt;0,VLOOKUP(D272:D581,'Motamem TB'!A91:B581,2,FALSE()),0)</f>
        <v>مجمع إهلاك مبانى                 </v>
      </c>
      <c r="D272" s="397" t="n">
        <f aca="false">'Motamem TB'!A102</f>
        <v>220110</v>
      </c>
      <c r="G272" s="388" t="n">
        <f aca="false">IF(OR(A272&gt;0,B272&gt;0),1,0)</f>
        <v>1</v>
      </c>
    </row>
    <row r="273" s="393" customFormat="true" ht="20.1" hidden="true" customHeight="true" outlineLevel="0" collapsed="false">
      <c r="A273" s="418"/>
      <c r="B273" s="390" t="n">
        <f aca="false">SUMIF('Motamem TB'!$A$58:$A$548,$D273,'Motamem TB'!$F$58:$F$548)</f>
        <v>0</v>
      </c>
      <c r="C273" s="391" t="str">
        <f aca="false">IF(D273&gt;0,VLOOKUP(D273:D582,'Motamem TB'!A92:B582,2,FALSE()),0)</f>
        <v>مخصص ديون مشكوك فى تحصيلها       </v>
      </c>
      <c r="D273" s="392" t="n">
        <f aca="false">'Motamem TB'!A103</f>
        <v>220201</v>
      </c>
      <c r="G273" s="393" t="n">
        <f aca="false">IF(OR(A273&gt;0,B273&gt;0),1,0)</f>
        <v>0</v>
      </c>
    </row>
    <row r="274" s="393" customFormat="true" ht="20.1" hidden="true" customHeight="true" outlineLevel="0" collapsed="false">
      <c r="A274" s="418"/>
      <c r="B274" s="390" t="n">
        <f aca="false">SUMIF('Motamem TB'!$A$58:$A$548,$D274,'Motamem TB'!$F$58:$F$548)</f>
        <v>0</v>
      </c>
      <c r="C274" s="391" t="str">
        <f aca="false">IF(D274&gt;0,VLOOKUP(D274:D583,'Motamem TB'!A93:B583,2,FALSE()),0)</f>
        <v>منح تكاليف تأسيس                 </v>
      </c>
      <c r="D274" s="392" t="n">
        <f aca="false">'Motamem TB'!A104</f>
        <v>230101</v>
      </c>
      <c r="G274" s="393" t="n">
        <f aca="false">IF(OR(A274&gt;0,B274&gt;0),1,0)</f>
        <v>0</v>
      </c>
    </row>
    <row r="275" s="393" customFormat="true" ht="20.1" hidden="true" customHeight="true" outlineLevel="0" collapsed="false">
      <c r="A275" s="418"/>
      <c r="B275" s="390" t="n">
        <f aca="false">SUMIF('Motamem TB'!$A$58:$A$548,$D275,'Motamem TB'!$F$58:$F$548)</f>
        <v>0</v>
      </c>
      <c r="C275" s="391" t="str">
        <f aca="false">IF(D275&gt;0,VLOOKUP(D275:D584,'Motamem TB'!A94:B584,2,FALSE()),0)</f>
        <v>منح مصروفات تشغيل                </v>
      </c>
      <c r="D275" s="392" t="n">
        <f aca="false">'Motamem TB'!A105</f>
        <v>230102</v>
      </c>
      <c r="G275" s="393" t="n">
        <f aca="false">IF(OR(A275&gt;0,B275&gt;0),1,0)</f>
        <v>0</v>
      </c>
    </row>
    <row r="276" s="393" customFormat="true" ht="20.1" hidden="true" customHeight="true" outlineLevel="0" collapsed="false">
      <c r="A276" s="418"/>
      <c r="B276" s="390" t="n">
        <f aca="false">SUMIF('Motamem TB'!$A$58:$A$548,$D276,'Motamem TB'!$F$58:$F$548)</f>
        <v>0</v>
      </c>
      <c r="C276" s="391" t="str">
        <f aca="false">IF(D276&gt;0,VLOOKUP(D276:D585,'Motamem TB'!A95:B585,2,FALSE()),0)</f>
        <v>منح مصروفات تأمينات إجتماعية     </v>
      </c>
      <c r="D276" s="392" t="n">
        <f aca="false">'Motamem TB'!A106</f>
        <v>230103</v>
      </c>
      <c r="G276" s="393" t="n">
        <f aca="false">IF(OR(A276&gt;0,B276&gt;0),1,0)</f>
        <v>0</v>
      </c>
    </row>
    <row r="277" s="393" customFormat="true" ht="20.1" hidden="true" customHeight="true" outlineLevel="0" collapsed="false">
      <c r="A277" s="418"/>
      <c r="B277" s="390" t="n">
        <f aca="false">SUMIF('Motamem TB'!$A$58:$A$548,$D277,'Motamem TB'!$F$58:$F$548)</f>
        <v>0</v>
      </c>
      <c r="C277" s="391" t="str">
        <f aca="false">IF(D277&gt;0,VLOOKUP(D277:D586,'Motamem TB'!A96:B586,2,FALSE()),0)</f>
        <v>منح #                            </v>
      </c>
      <c r="D277" s="392" t="n">
        <f aca="false">'Motamem TB'!A107</f>
        <v>230201</v>
      </c>
      <c r="G277" s="393" t="n">
        <f aca="false">IF(OR(A277&gt;0,B277&gt;0),1,0)</f>
        <v>0</v>
      </c>
    </row>
    <row r="278" s="393" customFormat="true" ht="20.1" hidden="true" customHeight="true" outlineLevel="0" collapsed="false">
      <c r="A278" s="418"/>
      <c r="B278" s="390" t="n">
        <f aca="false">SUMIF('Motamem TB'!$A$58:$A$548,$D278,'Motamem TB'!$F$58:$F$548)</f>
        <v>0</v>
      </c>
      <c r="C278" s="391" t="str">
        <f aca="false">IF(D278&gt;0,VLOOKUP(D278:D587,'Motamem TB'!A97:B587,2,FALSE()),0)</f>
        <v>منح #                            </v>
      </c>
      <c r="D278" s="392" t="n">
        <f aca="false">'Motamem TB'!A108</f>
        <v>230202</v>
      </c>
      <c r="G278" s="393" t="n">
        <f aca="false">IF(OR(A278&gt;0,B278&gt;0),1,0)</f>
        <v>0</v>
      </c>
    </row>
    <row r="279" s="393" customFormat="true" ht="20.1" hidden="true" customHeight="true" outlineLevel="0" collapsed="false">
      <c r="A279" s="418"/>
      <c r="B279" s="390" t="n">
        <f aca="false">SUMIF('Motamem TB'!$A$58:$A$548,$D279,'Motamem TB'!$F$58:$F$548)</f>
        <v>0</v>
      </c>
      <c r="C279" s="391" t="str">
        <f aca="false">IF(D279&gt;0,VLOOKUP(D279:D588,'Motamem TB'!A98:B588,2,FALSE()),0)</f>
        <v>فائض / (عجز ) الفترة             </v>
      </c>
      <c r="D279" s="392" t="n">
        <f aca="false">'Motamem TB'!A109</f>
        <v>230301</v>
      </c>
      <c r="G279" s="393" t="n">
        <f aca="false">IF(OR(A279&gt;0,B279&gt;0),1,0)</f>
        <v>0</v>
      </c>
    </row>
    <row r="280" s="393" customFormat="true" ht="20.1" hidden="true" customHeight="true" outlineLevel="0" collapsed="false">
      <c r="A280" s="418"/>
      <c r="B280" s="390" t="n">
        <f aca="false">SUMIF('Motamem TB'!$A$58:$A$548,$D280,'Motamem TB'!$F$58:$F$548)</f>
        <v>0</v>
      </c>
      <c r="C280" s="391" t="str">
        <f aca="false">IF(D280&gt;0,VLOOKUP(D280:D589,'Motamem TB'!A99:B589,2,FALSE()),0)</f>
        <v>فائض / (عجز ) مرحل               </v>
      </c>
      <c r="D280" s="392" t="n">
        <f aca="false">'Motamem TB'!A110</f>
        <v>230302</v>
      </c>
      <c r="G280" s="393" t="n">
        <f aca="false">IF(OR(A280&gt;0,B280&gt;0),1,0)</f>
        <v>0</v>
      </c>
    </row>
    <row r="281" s="393" customFormat="true" ht="20.1" hidden="true" customHeight="true" outlineLevel="0" collapsed="false">
      <c r="A281" s="418"/>
      <c r="B281" s="390" t="n">
        <f aca="false">SUMIF('Motamem TB'!$A$58:$A$548,$D281,'Motamem TB'!$F$58:$F$548)</f>
        <v>0</v>
      </c>
      <c r="C281" s="391" t="str">
        <f aca="false">IF(D281&gt;0,VLOOKUP(D281:D590,'Motamem TB'!A100:B590,2,FALSE()),0)</f>
        <v>أحتياطى                          </v>
      </c>
      <c r="D281" s="392" t="n">
        <f aca="false">'Motamem TB'!A111</f>
        <v>230401</v>
      </c>
      <c r="G281" s="393" t="n">
        <f aca="false">IF(OR(A281&gt;0,B281&gt;0),1,0)</f>
        <v>0</v>
      </c>
    </row>
    <row r="282" s="393" customFormat="true" ht="20.1" hidden="true" customHeight="true" outlineLevel="0" collapsed="false">
      <c r="A282" s="418"/>
      <c r="B282" s="390" t="n">
        <f aca="false">SUMIF('Motamem TB'!$A$58:$A$548,$D282,'Motamem TB'!$F$58:$F$548)</f>
        <v>0</v>
      </c>
      <c r="C282" s="391" t="str">
        <f aca="false">IF(D282&gt;0,VLOOKUP(D282:D591,'Motamem TB'!A101:B591,2,FALSE()),0)</f>
        <v>نظامى عملاء شيكات إجمالية        </v>
      </c>
      <c r="D282" s="392" t="n">
        <f aca="false">'Motamem TB'!A112</f>
        <v>250101</v>
      </c>
      <c r="G282" s="393" t="n">
        <f aca="false">IF(OR(A282&gt;0,B282&gt;0),1,0)</f>
        <v>0</v>
      </c>
    </row>
    <row r="283" s="393" customFormat="true" ht="20.1" hidden="true" customHeight="true" outlineLevel="0" collapsed="false">
      <c r="A283" s="418"/>
      <c r="B283" s="390" t="n">
        <f aca="false">SUMIF('Motamem TB'!$A$58:$A$548,$D283,'Motamem TB'!$F$58:$F$548)</f>
        <v>0</v>
      </c>
      <c r="C283" s="391" t="str">
        <f aca="false">IF(D283&gt;0,VLOOKUP(D283:D592,'Motamem TB'!A102:B592,2,FALSE()),0)</f>
        <v>نظامى شيكات أقساط                </v>
      </c>
      <c r="D283" s="392" t="n">
        <f aca="false">'Motamem TB'!A113</f>
        <v>250201</v>
      </c>
      <c r="G283" s="393" t="n">
        <f aca="false">IF(OR(A283&gt;0,B283&gt;0),1,0)</f>
        <v>0</v>
      </c>
    </row>
    <row r="284" s="393" customFormat="true" ht="20.1" hidden="true" customHeight="true" outlineLevel="0" collapsed="false">
      <c r="A284" s="418"/>
      <c r="B284" s="390" t="n">
        <f aca="false">SUMIF('Motamem TB'!$A$58:$A$548,$D284,'Motamem TB'!$F$58:$F$548)</f>
        <v>0</v>
      </c>
      <c r="C284" s="391" t="str">
        <f aca="false">IF(D284&gt;0,VLOOKUP(D284:D593,'Motamem TB'!A103:B593,2,FALSE()),0)</f>
        <v>المرتبات الأساسية                </v>
      </c>
      <c r="D284" s="392" t="n">
        <f aca="false">'Motamem TB'!A114</f>
        <v>310101</v>
      </c>
      <c r="G284" s="393" t="n">
        <f aca="false">IF(OR(A284&gt;0,B284&gt;0),1,0)</f>
        <v>0</v>
      </c>
    </row>
    <row r="285" s="393" customFormat="true" ht="20.1" hidden="true" customHeight="true" outlineLevel="0" collapsed="false">
      <c r="A285" s="418"/>
      <c r="B285" s="390" t="n">
        <f aca="false">SUMIF('Motamem TB'!$A$58:$A$548,$D285,'Motamem TB'!$F$58:$F$548)</f>
        <v>0</v>
      </c>
      <c r="C285" s="391" t="str">
        <f aca="false">IF(D285&gt;0,VLOOKUP(D285:D594,'Motamem TB'!A104:B594,2,FALSE()),0)</f>
        <v>بدل إنتقال                       </v>
      </c>
      <c r="D285" s="392" t="n">
        <f aca="false">'Motamem TB'!A115</f>
        <v>310102</v>
      </c>
      <c r="G285" s="393" t="n">
        <f aca="false">IF(OR(A285&gt;0,B285&gt;0),1,0)</f>
        <v>0</v>
      </c>
    </row>
    <row r="286" s="393" customFormat="true" ht="20.1" hidden="true" customHeight="true" outlineLevel="0" collapsed="false">
      <c r="A286" s="418"/>
      <c r="B286" s="390" t="n">
        <f aca="false">SUMIF('Motamem TB'!$A$58:$A$548,$D286,'Motamem TB'!$F$58:$F$548)</f>
        <v>0</v>
      </c>
      <c r="C286" s="391" t="str">
        <f aca="false">IF(D286&gt;0,VLOOKUP(D286:D595,'Motamem TB'!A105:B595,2,FALSE()),0)</f>
        <v>بدل طبيعة عمل                    </v>
      </c>
      <c r="D286" s="392" t="n">
        <f aca="false">'Motamem TB'!A116</f>
        <v>310103</v>
      </c>
      <c r="G286" s="393" t="n">
        <f aca="false">IF(OR(A286&gt;0,B286&gt;0),1,0)</f>
        <v>0</v>
      </c>
    </row>
    <row r="287" s="393" customFormat="true" ht="20.1" hidden="true" customHeight="true" outlineLevel="0" collapsed="false">
      <c r="A287" s="418"/>
      <c r="B287" s="390" t="n">
        <f aca="false">SUMIF('Motamem TB'!$A$58:$A$548,$D287,'Motamem TB'!$F$58:$F$548)</f>
        <v>0</v>
      </c>
      <c r="C287" s="391" t="str">
        <f aca="false">IF(D287&gt;0,VLOOKUP(D287:D596,'Motamem TB'!A106:B596,2,FALSE()),0)</f>
        <v>علاوة إجتماعية                   </v>
      </c>
      <c r="D287" s="392" t="n">
        <f aca="false">'Motamem TB'!A117</f>
        <v>310104</v>
      </c>
      <c r="G287" s="393" t="n">
        <f aca="false">IF(OR(A287&gt;0,B287&gt;0),1,0)</f>
        <v>0</v>
      </c>
    </row>
    <row r="288" s="393" customFormat="true" ht="20.1" hidden="true" customHeight="true" outlineLevel="0" collapsed="false">
      <c r="A288" s="418"/>
      <c r="B288" s="390" t="n">
        <f aca="false">SUMIF('Motamem TB'!$A$58:$A$548,$D288,'Motamem TB'!$F$58:$F$548)</f>
        <v>0</v>
      </c>
      <c r="C288" s="391" t="str">
        <f aca="false">IF(D288&gt;0,VLOOKUP(D288:D597,'Motamem TB'!A107:B597,2,FALSE()),0)</f>
        <v>بدل تمثيل                        </v>
      </c>
      <c r="D288" s="392" t="n">
        <f aca="false">'Motamem TB'!A118</f>
        <v>310105</v>
      </c>
      <c r="G288" s="393" t="n">
        <f aca="false">IF(OR(A288&gt;0,B288&gt;0),1,0)</f>
        <v>0</v>
      </c>
    </row>
    <row r="289" s="393" customFormat="true" ht="20.1" hidden="true" customHeight="true" outlineLevel="0" collapsed="false">
      <c r="A289" s="418"/>
      <c r="B289" s="390" t="n">
        <f aca="false">SUMIF('Motamem TB'!$A$58:$A$548,$D289,'Motamem TB'!$F$58:$F$548)</f>
        <v>0</v>
      </c>
      <c r="C289" s="391" t="str">
        <f aca="false">IF(D289&gt;0,VLOOKUP(D289:D598,'Motamem TB'!A108:B598,2,FALSE()),0)</f>
        <v>علاوه اضافية                     </v>
      </c>
      <c r="D289" s="392" t="n">
        <f aca="false">'Motamem TB'!A119</f>
        <v>310106</v>
      </c>
      <c r="G289" s="393" t="n">
        <f aca="false">IF(OR(A289&gt;0,B289&gt;0),1,0)</f>
        <v>0</v>
      </c>
    </row>
    <row r="290" s="393" customFormat="true" ht="20.1" hidden="true" customHeight="true" outlineLevel="0" collapsed="false">
      <c r="A290" s="418"/>
      <c r="B290" s="390" t="n">
        <f aca="false">SUMIF('Motamem TB'!$A$58:$A$548,$D290,'Motamem TB'!$F$58:$F$548)</f>
        <v>0</v>
      </c>
      <c r="C290" s="391" t="str">
        <f aca="false">IF(D290&gt;0,VLOOKUP(D290:D599,'Motamem TB'!A109:B599,2,FALSE()),0)</f>
        <v>وقت إضافى                        </v>
      </c>
      <c r="D290" s="392" t="n">
        <f aca="false">'Motamem TB'!A120</f>
        <v>310201</v>
      </c>
      <c r="G290" s="393" t="n">
        <f aca="false">IF(OR(A290&gt;0,B290&gt;0),1,0)</f>
        <v>0</v>
      </c>
    </row>
    <row r="291" s="393" customFormat="true" ht="20.1" hidden="true" customHeight="true" outlineLevel="0" collapsed="false">
      <c r="A291" s="418"/>
      <c r="B291" s="390" t="n">
        <f aca="false">SUMIF('Motamem TB'!$A$58:$A$548,$D291,'Motamem TB'!$F$58:$F$548)</f>
        <v>0</v>
      </c>
      <c r="C291" s="391" t="str">
        <f aca="false">IF(D291&gt;0,VLOOKUP(D291:D600,'Motamem TB'!A110:B600,2,FALSE()),0)</f>
        <v>حوافز و مكافأت                   </v>
      </c>
      <c r="D291" s="392" t="n">
        <f aca="false">'Motamem TB'!A121</f>
        <v>310202</v>
      </c>
      <c r="G291" s="393" t="n">
        <f aca="false">IF(OR(A291&gt;0,B291&gt;0),1,0)</f>
        <v>0</v>
      </c>
    </row>
    <row r="292" s="393" customFormat="true" ht="20.1" hidden="true" customHeight="true" outlineLevel="0" collapsed="false">
      <c r="A292" s="418"/>
      <c r="B292" s="390" t="n">
        <f aca="false">SUMIF('Motamem TB'!$A$58:$A$548,$D292,'Motamem TB'!$F$58:$F$548)</f>
        <v>0</v>
      </c>
      <c r="C292" s="391" t="str">
        <f aca="false">IF(D292&gt;0,VLOOKUP(D292:D601,'Motamem TB'!A111:B601,2,FALSE()),0)</f>
        <v>بدل تعيين وقتى                   </v>
      </c>
      <c r="D292" s="392" t="n">
        <f aca="false">'Motamem TB'!A122</f>
        <v>310203</v>
      </c>
      <c r="G292" s="393" t="n">
        <f aca="false">IF(OR(A292&gt;0,B292&gt;0),1,0)</f>
        <v>0</v>
      </c>
    </row>
    <row r="293" s="393" customFormat="true" ht="20.1" hidden="true" customHeight="true" outlineLevel="0" collapsed="false">
      <c r="A293" s="418"/>
      <c r="B293" s="390" t="n">
        <f aca="false">SUMIF('Motamem TB'!$A$58:$A$548,$D293,'Motamem TB'!$F$58:$F$548)</f>
        <v>0</v>
      </c>
      <c r="C293" s="391" t="str">
        <f aca="false">IF(D293&gt;0,VLOOKUP(D293:D602,'Motamem TB'!A112:B602,2,FALSE()),0)</f>
        <v>تأمينات إجتماعية حصة المشروع     </v>
      </c>
      <c r="D293" s="392" t="n">
        <f aca="false">'Motamem TB'!A123</f>
        <v>310301</v>
      </c>
      <c r="G293" s="393" t="n">
        <f aca="false">IF(OR(A293&gt;0,B293&gt;0),1,0)</f>
        <v>0</v>
      </c>
    </row>
    <row r="294" s="393" customFormat="true" ht="20.1" hidden="true" customHeight="true" outlineLevel="0" collapsed="false">
      <c r="A294" s="418"/>
      <c r="B294" s="390" t="n">
        <f aca="false">SUMIF('Motamem TB'!$A$58:$A$548,$D294,'Motamem TB'!$F$58:$F$548)</f>
        <v>0</v>
      </c>
      <c r="C294" s="391" t="str">
        <f aca="false">IF(D294&gt;0,VLOOKUP(D294:D603,'Motamem TB'!A113:B603,2,FALSE()),0)</f>
        <v>مزايا إجتماعية                   </v>
      </c>
      <c r="D294" s="392" t="n">
        <f aca="false">'Motamem TB'!A124</f>
        <v>310302</v>
      </c>
      <c r="G294" s="393" t="n">
        <f aca="false">IF(OR(A294&gt;0,B294&gt;0),1,0)</f>
        <v>0</v>
      </c>
    </row>
    <row r="295" s="393" customFormat="true" ht="20.1" hidden="true" customHeight="true" outlineLevel="0" collapsed="false">
      <c r="A295" s="418"/>
      <c r="B295" s="390" t="n">
        <f aca="false">SUMIF('Motamem TB'!$A$58:$A$548,$D295,'Motamem TB'!$F$58:$F$548)</f>
        <v>0</v>
      </c>
      <c r="C295" s="391" t="str">
        <f aca="false">IF(D295&gt;0,VLOOKUP(D295:D604,'Motamem TB'!A114:B604,2,FALSE()),0)</f>
        <v>مزايا طبية                       </v>
      </c>
      <c r="D295" s="392" t="n">
        <f aca="false">'Motamem TB'!A125</f>
        <v>310303</v>
      </c>
      <c r="G295" s="393" t="n">
        <f aca="false">IF(OR(A295&gt;0,B295&gt;0),1,0)</f>
        <v>0</v>
      </c>
    </row>
    <row r="296" s="393" customFormat="true" ht="20.1" hidden="true" customHeight="true" outlineLevel="0" collapsed="false">
      <c r="A296" s="418"/>
      <c r="B296" s="390" t="n">
        <f aca="false">SUMIF('Motamem TB'!$A$58:$A$548,$D296,'Motamem TB'!$F$58:$F$548)</f>
        <v>0</v>
      </c>
      <c r="C296" s="391" t="str">
        <f aca="false">IF(D296&gt;0,VLOOKUP(D296:D605,'Motamem TB'!A115:B605,2,FALSE()),0)</f>
        <v>منح إجتماعية                     </v>
      </c>
      <c r="D296" s="392" t="n">
        <f aca="false">'Motamem TB'!A126</f>
        <v>310304</v>
      </c>
      <c r="G296" s="393" t="n">
        <f aca="false">IF(OR(A296&gt;0,B296&gt;0),1,0)</f>
        <v>0</v>
      </c>
    </row>
    <row r="297" s="393" customFormat="true" ht="20.1" hidden="true" customHeight="true" outlineLevel="0" collapsed="false">
      <c r="A297" s="418"/>
      <c r="B297" s="390" t="n">
        <f aca="false">SUMIF('Motamem TB'!$A$58:$A$548,$D297,'Motamem TB'!$F$58:$F$548)</f>
        <v>0</v>
      </c>
      <c r="C297" s="391" t="str">
        <f aca="false">IF(D297&gt;0,VLOOKUP(D297:D606,'Motamem TB'!A116:B606,2,FALSE()),0)</f>
        <v>بدل سكن                          </v>
      </c>
      <c r="D297" s="392" t="n">
        <f aca="false">'Motamem TB'!A127</f>
        <v>310305</v>
      </c>
      <c r="G297" s="393" t="n">
        <f aca="false">IF(OR(A297&gt;0,B297&gt;0),1,0)</f>
        <v>0</v>
      </c>
    </row>
    <row r="298" s="393" customFormat="true" ht="20.1" hidden="true" customHeight="true" outlineLevel="0" collapsed="false">
      <c r="A298" s="418"/>
      <c r="B298" s="390" t="n">
        <f aca="false">SUMIF('Motamem TB'!$A$58:$A$548,$D298,'Motamem TB'!$F$58:$F$548)</f>
        <v>0</v>
      </c>
      <c r="C298" s="391" t="str">
        <f aca="false">IF(D298&gt;0,VLOOKUP(D298:D607,'Motamem TB'!A117:B607,2,FALSE()),0)</f>
        <v>مزايا عينية                      </v>
      </c>
      <c r="D298" s="392" t="n">
        <f aca="false">'Motamem TB'!A128</f>
        <v>310306</v>
      </c>
      <c r="G298" s="393" t="n">
        <f aca="false">IF(OR(A298&gt;0,B298&gt;0),1,0)</f>
        <v>0</v>
      </c>
    </row>
    <row r="299" s="393" customFormat="true" ht="20.1" hidden="true" customHeight="true" outlineLevel="0" collapsed="false">
      <c r="A299" s="418"/>
      <c r="B299" s="390" t="n">
        <f aca="false">SUMIF('Motamem TB'!$A$58:$A$548,$D299,'Motamem TB'!$F$58:$F$548)</f>
        <v>0</v>
      </c>
      <c r="C299" s="391" t="str">
        <f aca="false">IF(D299&gt;0,VLOOKUP(D299:D608,'Motamem TB'!A118:B608,2,FALSE()),0)</f>
        <v>صندوق إعانات الطوارئ             </v>
      </c>
      <c r="D299" s="392" t="n">
        <f aca="false">'Motamem TB'!A129</f>
        <v>310307</v>
      </c>
      <c r="G299" s="393" t="n">
        <f aca="false">IF(OR(A299&gt;0,B299&gt;0),1,0)</f>
        <v>0</v>
      </c>
    </row>
    <row r="300" s="393" customFormat="true" ht="20.1" hidden="true" customHeight="true" outlineLevel="0" collapsed="false">
      <c r="A300" s="418"/>
      <c r="B300" s="390" t="n">
        <f aca="false">SUMIF('Motamem TB'!$A$58:$A$548,$D300,'Motamem TB'!$F$58:$F$548)</f>
        <v>0</v>
      </c>
      <c r="C300" s="391" t="str">
        <f aca="false">IF(D300&gt;0,VLOOKUP(D300:D609,'Motamem TB'!A119:B609,2,FALSE()),0)</f>
        <v>بدل حضور لجان القروض             </v>
      </c>
      <c r="D300" s="392" t="n">
        <f aca="false">'Motamem TB'!A130</f>
        <v>310308</v>
      </c>
      <c r="G300" s="393" t="n">
        <f aca="false">IF(OR(A300&gt;0,B300&gt;0),1,0)</f>
        <v>0</v>
      </c>
    </row>
    <row r="301" s="393" customFormat="true" ht="20.1" hidden="true" customHeight="true" outlineLevel="0" collapsed="false">
      <c r="A301" s="418"/>
      <c r="B301" s="390" t="n">
        <f aca="false">SUMIF('Motamem TB'!$A$58:$A$548,$D301,'Motamem TB'!$F$58:$F$548)</f>
        <v>0</v>
      </c>
      <c r="C301" s="391" t="str">
        <f aca="false">IF(D301&gt;0,VLOOKUP(D301:D610,'Motamem TB'!A120:B610,2,FALSE()),0)</f>
        <v>بدل صرافه                        </v>
      </c>
      <c r="D301" s="392" t="n">
        <f aca="false">'Motamem TB'!A131</f>
        <v>310309</v>
      </c>
      <c r="G301" s="393" t="n">
        <f aca="false">IF(OR(A301&gt;0,B301&gt;0),1,0)</f>
        <v>0</v>
      </c>
    </row>
    <row r="302" s="393" customFormat="true" ht="20.1" hidden="true" customHeight="true" outlineLevel="0" collapsed="false">
      <c r="A302" s="418"/>
      <c r="B302" s="390" t="n">
        <f aca="false">SUMIF('Motamem TB'!$A$58:$A$548,$D302,'Motamem TB'!$F$58:$F$548)</f>
        <v>0</v>
      </c>
      <c r="C302" s="391" t="str">
        <f aca="false">IF(D302&gt;0,VLOOKUP(D302:D611,'Motamem TB'!A121:B611,2,FALSE()),0)</f>
        <v>تعويضات                          </v>
      </c>
      <c r="D302" s="392" t="n">
        <f aca="false">'Motamem TB'!A132</f>
        <v>310310</v>
      </c>
      <c r="G302" s="393" t="n">
        <f aca="false">IF(OR(A302&gt;0,B302&gt;0),1,0)</f>
        <v>0</v>
      </c>
    </row>
    <row r="303" s="393" customFormat="true" ht="20.1" hidden="true" customHeight="true" outlineLevel="0" collapsed="false">
      <c r="A303" s="418"/>
      <c r="B303" s="390" t="n">
        <f aca="false">SUMIF('Motamem TB'!$A$58:$A$548,$D303,'Motamem TB'!$F$58:$F$548)</f>
        <v>0</v>
      </c>
      <c r="C303" s="391" t="str">
        <f aca="false">IF(D303&gt;0,VLOOKUP(D303:D612,'Motamem TB'!A122:B612,2,FALSE()),0)</f>
        <v>بدل اشراف                        </v>
      </c>
      <c r="D303" s="392" t="n">
        <f aca="false">'Motamem TB'!A133</f>
        <v>310311</v>
      </c>
      <c r="G303" s="393" t="n">
        <f aca="false">IF(OR(A303&gt;0,B303&gt;0),1,0)</f>
        <v>0</v>
      </c>
    </row>
    <row r="304" s="393" customFormat="true" ht="20.1" hidden="true" customHeight="true" outlineLevel="0" collapsed="false">
      <c r="A304" s="418"/>
      <c r="B304" s="390" t="n">
        <f aca="false">SUMIF('Motamem TB'!$A$58:$A$548,$D304,'Motamem TB'!$F$58:$F$548)</f>
        <v>0</v>
      </c>
      <c r="C304" s="391" t="str">
        <f aca="false">IF(D304&gt;0,VLOOKUP(D304:D613,'Motamem TB'!A123:B613,2,FALSE()),0)</f>
        <v>بدل رصيد أجازات                  </v>
      </c>
      <c r="D304" s="392" t="n">
        <f aca="false">'Motamem TB'!A134</f>
        <v>310312</v>
      </c>
      <c r="G304" s="393" t="n">
        <f aca="false">IF(OR(A304&gt;0,B304&gt;0),1,0)</f>
        <v>0</v>
      </c>
    </row>
    <row r="305" s="393" customFormat="true" ht="20.1" hidden="true" customHeight="true" outlineLevel="0" collapsed="false">
      <c r="A305" s="418"/>
      <c r="B305" s="390" t="n">
        <f aca="false">SUMIF('Motamem TB'!$A$58:$A$548,$D305,'Motamem TB'!$F$58:$F$548)</f>
        <v>0</v>
      </c>
      <c r="C305" s="391" t="str">
        <f aca="false">IF(D305&gt;0,VLOOKUP(D305:D614,'Motamem TB'!A124:B614,2,FALSE()),0)</f>
        <v>تذاكر سفر و إنتقالات             </v>
      </c>
      <c r="D305" s="392" t="n">
        <f aca="false">'Motamem TB'!A135</f>
        <v>320101</v>
      </c>
      <c r="G305" s="393" t="n">
        <f aca="false">IF(OR(A305&gt;0,B305&gt;0),1,0)</f>
        <v>0</v>
      </c>
    </row>
    <row r="306" s="393" customFormat="true" ht="20.1" hidden="true" customHeight="true" outlineLevel="0" collapsed="false">
      <c r="A306" s="418"/>
      <c r="B306" s="390" t="n">
        <f aca="false">SUMIF('Motamem TB'!$A$58:$A$548,$D306,'Motamem TB'!$F$58:$F$548)</f>
        <v>0</v>
      </c>
      <c r="C306" s="391" t="str">
        <f aca="false">IF(D306&gt;0,VLOOKUP(D306:D615,'Motamem TB'!A125:B615,2,FALSE()),0)</f>
        <v>إقامة                            </v>
      </c>
      <c r="D306" s="392" t="n">
        <f aca="false">'Motamem TB'!A136</f>
        <v>320102</v>
      </c>
      <c r="G306" s="393" t="n">
        <f aca="false">IF(OR(A306&gt;0,B306&gt;0),1,0)</f>
        <v>0</v>
      </c>
    </row>
    <row r="307" s="393" customFormat="true" ht="20.1" hidden="true" customHeight="true" outlineLevel="0" collapsed="false">
      <c r="A307" s="418"/>
      <c r="B307" s="390" t="n">
        <f aca="false">SUMIF('Motamem TB'!$A$58:$A$548,$D307,'Motamem TB'!$F$58:$F$548)</f>
        <v>0</v>
      </c>
      <c r="C307" s="391" t="str">
        <f aca="false">IF(D307&gt;0,VLOOKUP(D307:D616,'Motamem TB'!A126:B616,2,FALSE()),0)</f>
        <v>بدل سفر                          </v>
      </c>
      <c r="D307" s="392" t="n">
        <f aca="false">'Motamem TB'!A137</f>
        <v>320103</v>
      </c>
      <c r="G307" s="393" t="n">
        <f aca="false">IF(OR(A307&gt;0,B307&gt;0),1,0)</f>
        <v>0</v>
      </c>
    </row>
    <row r="308" s="393" customFormat="true" ht="20.1" hidden="true" customHeight="true" outlineLevel="0" collapsed="false">
      <c r="A308" s="418"/>
      <c r="B308" s="390" t="n">
        <f aca="false">SUMIF('Motamem TB'!$A$58:$A$548,$D308,'Motamem TB'!$F$58:$F$548)</f>
        <v>0</v>
      </c>
      <c r="C308" s="391" t="str">
        <f aca="false">IF(D308&gt;0,VLOOKUP(D308:D617,'Motamem TB'!A127:B617,2,FALSE()),0)</f>
        <v>تذاكر سفر و إنتقالات خارجى       </v>
      </c>
      <c r="D308" s="392" t="n">
        <f aca="false">'Motamem TB'!A138</f>
        <v>320201</v>
      </c>
      <c r="G308" s="393" t="n">
        <f aca="false">IF(OR(A308&gt;0,B308&gt;0),1,0)</f>
        <v>0</v>
      </c>
    </row>
    <row r="309" s="393" customFormat="true" ht="20.1" hidden="true" customHeight="true" outlineLevel="0" collapsed="false">
      <c r="A309" s="418"/>
      <c r="B309" s="390" t="n">
        <f aca="false">SUMIF('Motamem TB'!$A$58:$A$548,$D309,'Motamem TB'!$F$58:$F$548)</f>
        <v>0</v>
      </c>
      <c r="C309" s="391" t="str">
        <f aca="false">IF(D309&gt;0,VLOOKUP(D309:D618,'Motamem TB'!A128:B618,2,FALSE()),0)</f>
        <v>إقامة خارجى                      </v>
      </c>
      <c r="D309" s="392" t="n">
        <f aca="false">'Motamem TB'!A139</f>
        <v>320202</v>
      </c>
      <c r="G309" s="393" t="n">
        <f aca="false">IF(OR(A309&gt;0,B309&gt;0),1,0)</f>
        <v>0</v>
      </c>
    </row>
    <row r="310" s="393" customFormat="true" ht="20.1" hidden="true" customHeight="true" outlineLevel="0" collapsed="false">
      <c r="A310" s="418"/>
      <c r="B310" s="390" t="n">
        <f aca="false">SUMIF('Motamem TB'!$A$58:$A$548,$D310,'Motamem TB'!$F$58:$F$548)</f>
        <v>0</v>
      </c>
      <c r="C310" s="391" t="str">
        <f aca="false">IF(D310&gt;0,VLOOKUP(D310:D619,'Motamem TB'!A129:B619,2,FALSE()),0)</f>
        <v>بدل سفر  خارجى                   </v>
      </c>
      <c r="D310" s="392" t="n">
        <f aca="false">'Motamem TB'!A140</f>
        <v>320203</v>
      </c>
      <c r="G310" s="393" t="n">
        <f aca="false">IF(OR(A310&gt;0,B310&gt;0),1,0)</f>
        <v>0</v>
      </c>
    </row>
    <row r="311" s="393" customFormat="true" ht="20.1" hidden="true" customHeight="true" outlineLevel="0" collapsed="false">
      <c r="A311" s="418"/>
      <c r="B311" s="390" t="n">
        <f aca="false">SUMIF('Motamem TB'!$A$58:$A$548,$D311,'Motamem TB'!$F$58:$F$548)</f>
        <v>0</v>
      </c>
      <c r="C311" s="391" t="str">
        <f aca="false">IF(D311&gt;0,VLOOKUP(D311:D620,'Motamem TB'!A130:B620,2,FALSE()),0)</f>
        <v>رسوم فيزا                        </v>
      </c>
      <c r="D311" s="392" t="n">
        <f aca="false">'Motamem TB'!A141</f>
        <v>320204</v>
      </c>
      <c r="G311" s="393" t="n">
        <f aca="false">IF(OR(A311&gt;0,B311&gt;0),1,0)</f>
        <v>0</v>
      </c>
    </row>
    <row r="312" s="393" customFormat="true" ht="20.1" hidden="true" customHeight="true" outlineLevel="0" collapsed="false">
      <c r="A312" s="418"/>
      <c r="B312" s="390" t="n">
        <f aca="false">SUMIF('Motamem TB'!$A$58:$A$548,$D312,'Motamem TB'!$F$58:$F$548)</f>
        <v>0</v>
      </c>
      <c r="C312" s="391" t="str">
        <f aca="false">IF(D312&gt;0,VLOOKUP(D312:D621,'Motamem TB'!A131:B621,2,FALSE()),0)</f>
        <v>م تليفون                         </v>
      </c>
      <c r="D312" s="392" t="n">
        <f aca="false">'Motamem TB'!A142</f>
        <v>320301</v>
      </c>
      <c r="G312" s="393" t="n">
        <f aca="false">IF(OR(A312&gt;0,B312&gt;0),1,0)</f>
        <v>0</v>
      </c>
    </row>
    <row r="313" s="393" customFormat="true" ht="20.1" hidden="true" customHeight="true" outlineLevel="0" collapsed="false">
      <c r="A313" s="418"/>
      <c r="B313" s="390" t="n">
        <f aca="false">SUMIF('Motamem TB'!$A$58:$A$548,$D313,'Motamem TB'!$F$58:$F$548)</f>
        <v>0</v>
      </c>
      <c r="C313" s="391" t="str">
        <f aca="false">IF(D313&gt;0,VLOOKUP(D313:D622,'Motamem TB'!A132:B622,2,FALSE()),0)</f>
        <v>م فاكس                           </v>
      </c>
      <c r="D313" s="392" t="n">
        <f aca="false">'Motamem TB'!A143</f>
        <v>320302</v>
      </c>
      <c r="G313" s="393" t="n">
        <f aca="false">IF(OR(A313&gt;0,B313&gt;0),1,0)</f>
        <v>0</v>
      </c>
    </row>
    <row r="314" s="393" customFormat="true" ht="20.1" hidden="true" customHeight="true" outlineLevel="0" collapsed="false">
      <c r="A314" s="418"/>
      <c r="B314" s="390" t="n">
        <f aca="false">SUMIF('Motamem TB'!$A$58:$A$548,$D314,'Motamem TB'!$F$58:$F$548)</f>
        <v>0</v>
      </c>
      <c r="C314" s="391" t="str">
        <f aca="false">IF(D314&gt;0,VLOOKUP(D314:D623,'Motamem TB'!A133:B623,2,FALSE()),0)</f>
        <v>م.بريد                           </v>
      </c>
      <c r="D314" s="392" t="n">
        <f aca="false">'Motamem TB'!A144</f>
        <v>320303</v>
      </c>
      <c r="G314" s="393" t="n">
        <f aca="false">IF(OR(A314&gt;0,B314&gt;0),1,0)</f>
        <v>0</v>
      </c>
    </row>
    <row r="315" s="393" customFormat="true" ht="20.1" hidden="true" customHeight="true" outlineLevel="0" collapsed="false">
      <c r="A315" s="418"/>
      <c r="B315" s="390" t="n">
        <f aca="false">SUMIF('Motamem TB'!$A$58:$A$548,$D315,'Motamem TB'!$F$58:$F$548)</f>
        <v>0</v>
      </c>
      <c r="C315" s="391" t="str">
        <f aca="false">IF(D315&gt;0,VLOOKUP(D315:D624,'Motamem TB'!A134:B624,2,FALSE()),0)</f>
        <v>إشتراكات دورية                   </v>
      </c>
      <c r="D315" s="392" t="n">
        <f aca="false">'Motamem TB'!A145</f>
        <v>320304</v>
      </c>
      <c r="G315" s="393" t="n">
        <f aca="false">IF(OR(A315&gt;0,B315&gt;0),1,0)</f>
        <v>0</v>
      </c>
    </row>
    <row r="316" s="393" customFormat="true" ht="20.1" hidden="true" customHeight="true" outlineLevel="0" collapsed="false">
      <c r="A316" s="418"/>
      <c r="B316" s="390" t="n">
        <f aca="false">SUMIF('Motamem TB'!$A$58:$A$548,$D316,'Motamem TB'!$F$58:$F$548)</f>
        <v>0</v>
      </c>
      <c r="C316" s="391" t="str">
        <f aca="false">IF(D316&gt;0,VLOOKUP(D316:D625,'Motamem TB'!A135:B625,2,FALSE()),0)</f>
        <v>إستهلاك كهرباء                   </v>
      </c>
      <c r="D316" s="392" t="n">
        <f aca="false">'Motamem TB'!A146</f>
        <v>320401</v>
      </c>
      <c r="G316" s="393" t="n">
        <f aca="false">IF(OR(A316&gt;0,B316&gt;0),1,0)</f>
        <v>0</v>
      </c>
    </row>
    <row r="317" s="393" customFormat="true" ht="20.1" hidden="true" customHeight="true" outlineLevel="0" collapsed="false">
      <c r="A317" s="418"/>
      <c r="B317" s="390" t="n">
        <f aca="false">SUMIF('Motamem TB'!$A$58:$A$548,$D317,'Motamem TB'!$F$58:$F$548)</f>
        <v>0</v>
      </c>
      <c r="C317" s="391" t="str">
        <f aca="false">IF(D317&gt;0,VLOOKUP(D317:D626,'Motamem TB'!A136:B626,2,FALSE()),0)</f>
        <v>إستهلاك مياه                     </v>
      </c>
      <c r="D317" s="392" t="n">
        <f aca="false">'Motamem TB'!A147</f>
        <v>320402</v>
      </c>
      <c r="G317" s="393" t="n">
        <f aca="false">IF(OR(A317&gt;0,B317&gt;0),1,0)</f>
        <v>0</v>
      </c>
    </row>
    <row r="318" s="393" customFormat="true" ht="20.1" hidden="true" customHeight="true" outlineLevel="0" collapsed="false">
      <c r="A318" s="418"/>
      <c r="B318" s="390" t="n">
        <f aca="false">SUMIF('Motamem TB'!$A$58:$A$548,$D318,'Motamem TB'!$F$58:$F$548)</f>
        <v>0</v>
      </c>
      <c r="C318" s="391" t="str">
        <f aca="false">IF(D318&gt;0,VLOOKUP(D318:D627,'Motamem TB'!A137:B627,2,FALSE()),0)</f>
        <v>إستهلاك غاز                      </v>
      </c>
      <c r="D318" s="392" t="n">
        <f aca="false">'Motamem TB'!A148</f>
        <v>320403</v>
      </c>
      <c r="G318" s="393" t="n">
        <f aca="false">IF(OR(A318&gt;0,B318&gt;0),1,0)</f>
        <v>0</v>
      </c>
    </row>
    <row r="319" s="393" customFormat="true" ht="20.1" hidden="true" customHeight="true" outlineLevel="0" collapsed="false">
      <c r="A319" s="418"/>
      <c r="B319" s="390" t="n">
        <f aca="false">SUMIF('Motamem TB'!$A$58:$A$548,$D319,'Motamem TB'!$F$58:$F$548)</f>
        <v>0</v>
      </c>
      <c r="C319" s="391" t="str">
        <f aca="false">IF(D319&gt;0,VLOOKUP(D319:D628,'Motamem TB'!A138:B628,2,FALSE()),0)</f>
        <v>ادوات مكتبية ومطبوعات            </v>
      </c>
      <c r="D319" s="392" t="n">
        <f aca="false">'Motamem TB'!A149</f>
        <v>320501</v>
      </c>
      <c r="G319" s="393" t="n">
        <f aca="false">IF(OR(A319&gt;0,B319&gt;0),1,0)</f>
        <v>0</v>
      </c>
    </row>
    <row r="320" s="393" customFormat="true" ht="20.1" hidden="true" customHeight="true" outlineLevel="0" collapsed="false">
      <c r="A320" s="418"/>
      <c r="B320" s="390" t="n">
        <f aca="false">SUMIF('Motamem TB'!$A$58:$A$548,$D320,'Motamem TB'!$F$58:$F$548)</f>
        <v>0</v>
      </c>
      <c r="C320" s="391" t="str">
        <f aca="false">IF(D320&gt;0,VLOOKUP(D320:D629,'Motamem TB'!A139:B629,2,FALSE()),0)</f>
        <v>مستلزمات حاسب الى                </v>
      </c>
      <c r="D320" s="392" t="n">
        <f aca="false">'Motamem TB'!A150</f>
        <v>320502</v>
      </c>
      <c r="G320" s="393" t="n">
        <f aca="false">IF(OR(A320&gt;0,B320&gt;0),1,0)</f>
        <v>0</v>
      </c>
    </row>
    <row r="321" s="393" customFormat="true" ht="20.1" hidden="true" customHeight="true" outlineLevel="0" collapsed="false">
      <c r="A321" s="418"/>
      <c r="B321" s="390" t="n">
        <f aca="false">SUMIF('Motamem TB'!$A$58:$A$548,$D321,'Motamem TB'!$F$58:$F$548)</f>
        <v>0</v>
      </c>
      <c r="C321" s="391" t="str">
        <f aca="false">IF(D321&gt;0,VLOOKUP(D321:D630,'Motamem TB'!A140:B630,2,FALSE()),0)</f>
        <v>م قضائية                         </v>
      </c>
      <c r="D321" s="392" t="n">
        <f aca="false">'Motamem TB'!A151</f>
        <v>320601</v>
      </c>
      <c r="G321" s="393" t="n">
        <f aca="false">IF(OR(A321&gt;0,B321&gt;0),1,0)</f>
        <v>0</v>
      </c>
    </row>
    <row r="322" s="393" customFormat="true" ht="20.1" hidden="true" customHeight="true" outlineLevel="0" collapsed="false">
      <c r="A322" s="418"/>
      <c r="B322" s="390" t="n">
        <f aca="false">SUMIF('Motamem TB'!$A$58:$A$548,$D322,'Motamem TB'!$F$58:$F$548)</f>
        <v>0</v>
      </c>
      <c r="C322" s="391" t="str">
        <f aca="false">IF(D322&gt;0,VLOOKUP(D322:D631,'Motamem TB'!A141:B631,2,FALSE()),0)</f>
        <v>اتعاب مهنية                      </v>
      </c>
      <c r="D322" s="392" t="n">
        <f aca="false">'Motamem TB'!A152</f>
        <v>320602</v>
      </c>
      <c r="G322" s="393" t="n">
        <f aca="false">IF(OR(A322&gt;0,B322&gt;0),1,0)</f>
        <v>0</v>
      </c>
    </row>
    <row r="323" s="393" customFormat="true" ht="20.1" hidden="true" customHeight="true" outlineLevel="0" collapsed="false">
      <c r="A323" s="418"/>
      <c r="B323" s="390" t="n">
        <f aca="false">SUMIF('Motamem TB'!$A$58:$A$548,$D323,'Motamem TB'!$F$58:$F$548)</f>
        <v>0</v>
      </c>
      <c r="C323" s="391" t="str">
        <f aca="false">IF(D323&gt;0,VLOOKUP(D323:D632,'Motamem TB'!A142:B632,2,FALSE()),0)</f>
        <v>أخرى                             </v>
      </c>
      <c r="D323" s="392" t="n">
        <f aca="false">'Motamem TB'!A153</f>
        <v>320603</v>
      </c>
      <c r="G323" s="393" t="n">
        <f aca="false">IF(OR(A323&gt;0,B323&gt;0),1,0)</f>
        <v>0</v>
      </c>
    </row>
    <row r="324" s="393" customFormat="true" ht="20.1" hidden="true" customHeight="true" outlineLevel="0" collapsed="false">
      <c r="A324" s="418"/>
      <c r="B324" s="390" t="n">
        <f aca="false">SUMIF('Motamem TB'!$A$58:$A$548,$D324,'Motamem TB'!$F$58:$F$548)</f>
        <v>0</v>
      </c>
      <c r="C324" s="391" t="str">
        <f aca="false">IF(D324&gt;0,VLOOKUP(D324:D633,'Motamem TB'!A143:B633,2,FALSE()),0)</f>
        <v>علاقات عامة و إستقبال            </v>
      </c>
      <c r="D324" s="392" t="n">
        <f aca="false">'Motamem TB'!A154</f>
        <v>320701</v>
      </c>
      <c r="G324" s="393" t="n">
        <f aca="false">IF(OR(A324&gt;0,B324&gt;0),1,0)</f>
        <v>0</v>
      </c>
    </row>
    <row r="325" s="393" customFormat="true" ht="20.1" hidden="true" customHeight="true" outlineLevel="0" collapsed="false">
      <c r="A325" s="418"/>
      <c r="B325" s="390" t="n">
        <f aca="false">SUMIF('Motamem TB'!$A$58:$A$548,$D325,'Motamem TB'!$F$58:$F$548)</f>
        <v>0</v>
      </c>
      <c r="C325" s="391" t="str">
        <f aca="false">IF(D325&gt;0,VLOOKUP(D325:D634,'Motamem TB'!A144:B634,2,FALSE()),0)</f>
        <v>م.استضافه                        </v>
      </c>
      <c r="D325" s="392" t="n">
        <f aca="false">'Motamem TB'!A155</f>
        <v>320702</v>
      </c>
      <c r="G325" s="393" t="n">
        <f aca="false">IF(OR(A325&gt;0,B325&gt;0),1,0)</f>
        <v>0</v>
      </c>
    </row>
    <row r="326" s="393" customFormat="true" ht="20.1" hidden="true" customHeight="true" outlineLevel="0" collapsed="false">
      <c r="A326" s="418"/>
      <c r="B326" s="390" t="n">
        <f aca="false">SUMIF('Motamem TB'!$A$58:$A$548,$D326,'Motamem TB'!$F$58:$F$548)</f>
        <v>0</v>
      </c>
      <c r="C326" s="391" t="str">
        <f aca="false">IF(D326&gt;0,VLOOKUP(D326:D635,'Motamem TB'!A145:B635,2,FALSE()),0)</f>
        <v>م تدريب                          </v>
      </c>
      <c r="D326" s="392" t="n">
        <f aca="false">'Motamem TB'!A156</f>
        <v>320801</v>
      </c>
      <c r="G326" s="393" t="n">
        <f aca="false">IF(OR(A326&gt;0,B326&gt;0),1,0)</f>
        <v>0</v>
      </c>
    </row>
    <row r="327" s="393" customFormat="true" ht="20.1" hidden="true" customHeight="true" outlineLevel="0" collapsed="false">
      <c r="A327" s="418"/>
      <c r="B327" s="390" t="n">
        <f aca="false">SUMIF('Motamem TB'!$A$58:$A$548,$D327,'Motamem TB'!$F$58:$F$548)</f>
        <v>0</v>
      </c>
      <c r="C327" s="391" t="str">
        <f aca="false">IF(D327&gt;0,VLOOKUP(D327:D636,'Motamem TB'!A146:B636,2,FALSE()),0)</f>
        <v>ندوات                            </v>
      </c>
      <c r="D327" s="392" t="n">
        <f aca="false">'Motamem TB'!A157</f>
        <v>320802</v>
      </c>
      <c r="G327" s="393" t="n">
        <f aca="false">IF(OR(A327&gt;0,B327&gt;0),1,0)</f>
        <v>0</v>
      </c>
    </row>
    <row r="328" s="393" customFormat="true" ht="20.1" hidden="true" customHeight="true" outlineLevel="0" collapsed="false">
      <c r="A328" s="418"/>
      <c r="B328" s="390" t="n">
        <f aca="false">SUMIF('Motamem TB'!$A$58:$A$548,$D328,'Motamem TB'!$F$58:$F$548)</f>
        <v>0</v>
      </c>
      <c r="C328" s="391" t="str">
        <f aca="false">IF(D328&gt;0,VLOOKUP(D328:D637,'Motamem TB'!A147:B637,2,FALSE()),0)</f>
        <v>مؤتمرات                          </v>
      </c>
      <c r="D328" s="392" t="n">
        <f aca="false">'Motamem TB'!A158</f>
        <v>320803</v>
      </c>
      <c r="G328" s="393" t="n">
        <f aca="false">IF(OR(A328&gt;0,B328&gt;0),1,0)</f>
        <v>0</v>
      </c>
    </row>
    <row r="329" s="393" customFormat="true" ht="20.1" hidden="true" customHeight="true" outlineLevel="0" collapsed="false">
      <c r="A329" s="418"/>
      <c r="B329" s="390" t="n">
        <f aca="false">SUMIF('Motamem TB'!$A$58:$A$548,$D329,'Motamem TB'!$F$58:$F$548)</f>
        <v>0</v>
      </c>
      <c r="C329" s="391" t="str">
        <f aca="false">IF(D329&gt;0,VLOOKUP(D329:D638,'Motamem TB'!A148:B638,2,FALSE()),0)</f>
        <v>م إيجار مقر                      </v>
      </c>
      <c r="D329" s="392" t="n">
        <f aca="false">'Motamem TB'!A159</f>
        <v>320901</v>
      </c>
      <c r="G329" s="393" t="n">
        <f aca="false">IF(OR(A329&gt;0,B329&gt;0),1,0)</f>
        <v>0</v>
      </c>
    </row>
    <row r="330" s="393" customFormat="true" ht="20.1" hidden="true" customHeight="true" outlineLevel="0" collapsed="false">
      <c r="A330" s="418"/>
      <c r="B330" s="390" t="n">
        <f aca="false">SUMIF('Motamem TB'!$A$58:$A$548,$D330,'Motamem TB'!$F$58:$F$548)</f>
        <v>0</v>
      </c>
      <c r="C330" s="391" t="str">
        <f aca="false">IF(D330&gt;0,VLOOKUP(D330:D639,'Motamem TB'!A149:B639,2,FALSE()),0)</f>
        <v>إصلاحات وصيانة                   </v>
      </c>
      <c r="D330" s="392" t="n">
        <f aca="false">'Motamem TB'!A160</f>
        <v>321001</v>
      </c>
      <c r="G330" s="393" t="n">
        <f aca="false">IF(OR(A330&gt;0,B330&gt;0),1,0)</f>
        <v>0</v>
      </c>
    </row>
    <row r="331" s="393" customFormat="true" ht="20.1" hidden="true" customHeight="true" outlineLevel="0" collapsed="false">
      <c r="A331" s="418"/>
      <c r="B331" s="390" t="n">
        <f aca="false">SUMIF('Motamem TB'!$A$58:$A$548,$D331,'Motamem TB'!$F$58:$F$548)</f>
        <v>0</v>
      </c>
      <c r="C331" s="391" t="str">
        <f aca="false">IF(D331&gt;0,VLOOKUP(D331:D640,'Motamem TB'!A150:B640,2,FALSE()),0)</f>
        <v>مصروف صيانه و تحديث برامج حاسب   </v>
      </c>
      <c r="D331" s="392" t="n">
        <f aca="false">'Motamem TB'!A161</f>
        <v>321002</v>
      </c>
      <c r="G331" s="393" t="n">
        <f aca="false">IF(OR(A331&gt;0,B331&gt;0),1,0)</f>
        <v>0</v>
      </c>
    </row>
    <row r="332" s="393" customFormat="true" ht="20.1" hidden="true" customHeight="true" outlineLevel="0" collapsed="false">
      <c r="A332" s="418"/>
      <c r="B332" s="390" t="n">
        <f aca="false">SUMIF('Motamem TB'!$A$58:$A$548,$D332,'Motamem TB'!$F$58:$F$548)</f>
        <v>0</v>
      </c>
      <c r="C332" s="391" t="str">
        <f aca="false">IF(D332&gt;0,VLOOKUP(D332:D641,'Motamem TB'!A151:B641,2,FALSE()),0)</f>
        <v>وقود و زيوت                      </v>
      </c>
      <c r="D332" s="392" t="n">
        <f aca="false">'Motamem TB'!A162</f>
        <v>321101</v>
      </c>
      <c r="G332" s="393" t="n">
        <f aca="false">IF(OR(A332&gt;0,B332&gt;0),1,0)</f>
        <v>0</v>
      </c>
    </row>
    <row r="333" s="393" customFormat="true" ht="20.1" hidden="true" customHeight="true" outlineLevel="0" collapsed="false">
      <c r="A333" s="418"/>
      <c r="B333" s="390" t="n">
        <f aca="false">SUMIF('Motamem TB'!$A$58:$A$548,$D333,'Motamem TB'!$F$58:$F$548)</f>
        <v>0</v>
      </c>
      <c r="C333" s="391" t="str">
        <f aca="false">IF(D333&gt;0,VLOOKUP(D333:D642,'Motamem TB'!A152:B642,2,FALSE()),0)</f>
        <v>م صيانة وقطع غيار                </v>
      </c>
      <c r="D333" s="392" t="n">
        <f aca="false">'Motamem TB'!A163</f>
        <v>321102</v>
      </c>
      <c r="G333" s="393" t="n">
        <f aca="false">IF(OR(A333&gt;0,B333&gt;0),1,0)</f>
        <v>0</v>
      </c>
    </row>
    <row r="334" s="393" customFormat="true" ht="20.1" hidden="true" customHeight="true" outlineLevel="0" collapsed="false">
      <c r="A334" s="418"/>
      <c r="B334" s="390" t="n">
        <f aca="false">SUMIF('Motamem TB'!$A$58:$A$548,$D334,'Motamem TB'!$F$58:$F$548)</f>
        <v>0</v>
      </c>
      <c r="C334" s="391" t="str">
        <f aca="false">IF(D334&gt;0,VLOOKUP(D334:D643,'Motamem TB'!A153:B643,2,FALSE()),0)</f>
        <v>تأمين على وسائل الانتقال         </v>
      </c>
      <c r="D334" s="392" t="n">
        <f aca="false">'Motamem TB'!A164</f>
        <v>321103</v>
      </c>
      <c r="G334" s="393" t="n">
        <f aca="false">IF(OR(A334&gt;0,B334&gt;0),1,0)</f>
        <v>0</v>
      </c>
    </row>
    <row r="335" s="393" customFormat="true" ht="20.1" hidden="true" customHeight="true" outlineLevel="0" collapsed="false">
      <c r="A335" s="418"/>
      <c r="B335" s="390" t="n">
        <f aca="false">SUMIF('Motamem TB'!$A$58:$A$548,$D335,'Motamem TB'!$F$58:$F$548)</f>
        <v>0</v>
      </c>
      <c r="C335" s="391" t="str">
        <f aca="false">IF(D335&gt;0,VLOOKUP(D335:D644,'Motamem TB'!A154:B644,2,FALSE()),0)</f>
        <v>جراج                             </v>
      </c>
      <c r="D335" s="392" t="n">
        <f aca="false">'Motamem TB'!A165</f>
        <v>321104</v>
      </c>
      <c r="G335" s="393" t="n">
        <f aca="false">IF(OR(A335&gt;0,B335&gt;0),1,0)</f>
        <v>0</v>
      </c>
    </row>
    <row r="336" s="393" customFormat="true" ht="20.1" hidden="true" customHeight="true" outlineLevel="0" collapsed="false">
      <c r="A336" s="418"/>
      <c r="B336" s="390" t="n">
        <f aca="false">SUMIF('Motamem TB'!$A$58:$A$548,$D336,'Motamem TB'!$F$58:$F$548)</f>
        <v>0</v>
      </c>
      <c r="C336" s="391" t="str">
        <f aca="false">IF(D336&gt;0,VLOOKUP(D336:D645,'Motamem TB'!A155:B645,2,FALSE()),0)</f>
        <v>مصروفات سيارة أخرى               </v>
      </c>
      <c r="D336" s="392" t="n">
        <f aca="false">'Motamem TB'!A166</f>
        <v>321105</v>
      </c>
      <c r="G336" s="393" t="n">
        <f aca="false">IF(OR(A336&gt;0,B336&gt;0),1,0)</f>
        <v>0</v>
      </c>
    </row>
    <row r="337" s="393" customFormat="true" ht="20.1" hidden="true" customHeight="true" outlineLevel="0" collapsed="false">
      <c r="A337" s="418"/>
      <c r="B337" s="390" t="n">
        <f aca="false">SUMIF('Motamem TB'!$A$58:$A$548,$D337,'Motamem TB'!$F$58:$F$548)</f>
        <v>0</v>
      </c>
      <c r="C337" s="391" t="str">
        <f aca="false">IF(D337&gt;0,VLOOKUP(D337:D646,'Motamem TB'!A156:B646,2,FALSE()),0)</f>
        <v>مصروف سفر و إنتقال داخلى         </v>
      </c>
      <c r="D337" s="392" t="n">
        <f aca="false">'Motamem TB'!A167</f>
        <v>321201</v>
      </c>
      <c r="G337" s="393" t="n">
        <f aca="false">IF(OR(A337&gt;0,B337&gt;0),1,0)</f>
        <v>0</v>
      </c>
    </row>
    <row r="338" s="393" customFormat="true" ht="20.1" hidden="true" customHeight="true" outlineLevel="0" collapsed="false">
      <c r="A338" s="418"/>
      <c r="B338" s="390" t="n">
        <f aca="false">SUMIF('Motamem TB'!$A$58:$A$548,$D338,'Motamem TB'!$F$58:$F$548)</f>
        <v>0</v>
      </c>
      <c r="C338" s="391" t="str">
        <f aca="false">IF(D338&gt;0,VLOOKUP(D338:D647,'Motamem TB'!A157:B647,2,FALSE()),0)</f>
        <v>م. تأمين عام                     </v>
      </c>
      <c r="D338" s="392" t="n">
        <f aca="false">'Motamem TB'!A168</f>
        <v>321301</v>
      </c>
      <c r="G338" s="393" t="n">
        <f aca="false">IF(OR(A338&gt;0,B338&gt;0),1,0)</f>
        <v>0</v>
      </c>
    </row>
    <row r="339" s="393" customFormat="true" ht="20.1" hidden="true" customHeight="true" outlineLevel="0" collapsed="false">
      <c r="A339" s="418"/>
      <c r="B339" s="390" t="n">
        <f aca="false">SUMIF('Motamem TB'!$A$58:$A$548,$D339,'Motamem TB'!$F$58:$F$548)</f>
        <v>0</v>
      </c>
      <c r="C339" s="391" t="str">
        <f aca="false">IF(D339&gt;0,VLOOKUP(D339:D648,'Motamem TB'!A158:B648,2,FALSE()),0)</f>
        <v>بوفيه عاملين                     </v>
      </c>
      <c r="D339" s="392" t="n">
        <f aca="false">'Motamem TB'!A169</f>
        <v>321401</v>
      </c>
      <c r="G339" s="393" t="n">
        <f aca="false">IF(OR(A339&gt;0,B339&gt;0),1,0)</f>
        <v>0</v>
      </c>
    </row>
    <row r="340" s="393" customFormat="true" ht="20.1" hidden="true" customHeight="true" outlineLevel="0" collapsed="false">
      <c r="A340" s="418"/>
      <c r="B340" s="390" t="n">
        <f aca="false">SUMIF('Motamem TB'!$A$58:$A$548,$D340,'Motamem TB'!$F$58:$F$548)</f>
        <v>0</v>
      </c>
      <c r="C340" s="391" t="str">
        <f aca="false">IF(D340&gt;0,VLOOKUP(D340:D649,'Motamem TB'!A159:B649,2,FALSE()),0)</f>
        <v>مصروفات نظافة                    </v>
      </c>
      <c r="D340" s="392" t="n">
        <f aca="false">'Motamem TB'!A170</f>
        <v>321402</v>
      </c>
      <c r="G340" s="393" t="n">
        <f aca="false">IF(OR(A340&gt;0,B340&gt;0),1,0)</f>
        <v>0</v>
      </c>
    </row>
    <row r="341" s="393" customFormat="true" ht="20.1" hidden="true" customHeight="true" outlineLevel="0" collapsed="false">
      <c r="A341" s="418"/>
      <c r="B341" s="390" t="n">
        <f aca="false">SUMIF('Motamem TB'!$A$58:$A$548,$D341,'Motamem TB'!$F$58:$F$548)</f>
        <v>0</v>
      </c>
      <c r="C341" s="391" t="str">
        <f aca="false">IF(D341&gt;0,VLOOKUP(D341:D650,'Motamem TB'!A160:B650,2,FALSE()),0)</f>
        <v>إكراميات                         </v>
      </c>
      <c r="D341" s="392" t="n">
        <f aca="false">'Motamem TB'!A171</f>
        <v>321403</v>
      </c>
      <c r="G341" s="393" t="n">
        <f aca="false">IF(OR(A341&gt;0,B341&gt;0),1,0)</f>
        <v>0</v>
      </c>
    </row>
    <row r="342" s="393" customFormat="true" ht="20.1" hidden="true" customHeight="true" outlineLevel="0" collapsed="false">
      <c r="A342" s="418"/>
      <c r="B342" s="390" t="n">
        <f aca="false">SUMIF('Motamem TB'!$A$58:$A$548,$D342,'Motamem TB'!$F$58:$F$548)</f>
        <v>0</v>
      </c>
      <c r="C342" s="391" t="str">
        <f aca="false">IF(D342&gt;0,VLOOKUP(D342:D651,'Motamem TB'!A161:B651,2,FALSE()),0)</f>
        <v>رسوم حكومية                      </v>
      </c>
      <c r="D342" s="392" t="n">
        <f aca="false">'Motamem TB'!A172</f>
        <v>321404</v>
      </c>
      <c r="G342" s="393" t="n">
        <f aca="false">IF(OR(A342&gt;0,B342&gt;0),1,0)</f>
        <v>0</v>
      </c>
    </row>
    <row r="343" s="393" customFormat="true" ht="20.1" hidden="true" customHeight="true" outlineLevel="0" collapsed="false">
      <c r="A343" s="418"/>
      <c r="B343" s="390" t="n">
        <f aca="false">SUMIF('Motamem TB'!$A$58:$A$548,$D343,'Motamem TB'!$F$58:$F$548)</f>
        <v>0</v>
      </c>
      <c r="C343" s="391" t="str">
        <f aca="false">IF(D343&gt;0,VLOOKUP(D343:D652,'Motamem TB'!A162:B652,2,FALSE()),0)</f>
        <v>م. نثرية                         </v>
      </c>
      <c r="D343" s="392" t="n">
        <f aca="false">'Motamem TB'!A173</f>
        <v>321405</v>
      </c>
      <c r="G343" s="393" t="n">
        <f aca="false">IF(OR(A343&gt;0,B343&gt;0),1,0)</f>
        <v>0</v>
      </c>
    </row>
    <row r="344" s="393" customFormat="true" ht="20.1" hidden="true" customHeight="true" outlineLevel="0" collapsed="false">
      <c r="A344" s="418"/>
      <c r="B344" s="390" t="n">
        <f aca="false">SUMIF('Motamem TB'!$A$58:$A$548,$D344,'Motamem TB'!$F$58:$F$548)</f>
        <v>0</v>
      </c>
      <c r="C344" s="391" t="str">
        <f aca="false">IF(D344&gt;0,VLOOKUP(D344:D653,'Motamem TB'!A163:B653,2,FALSE()),0)</f>
        <v>H.O مرتبات أساسية                </v>
      </c>
      <c r="D344" s="392" t="n">
        <f aca="false">'Motamem TB'!A174</f>
        <v>321601</v>
      </c>
      <c r="G344" s="393" t="n">
        <f aca="false">IF(OR(A344&gt;0,B344&gt;0),1,0)</f>
        <v>0</v>
      </c>
    </row>
    <row r="345" s="393" customFormat="true" ht="20.1" hidden="true" customHeight="true" outlineLevel="0" collapsed="false">
      <c r="A345" s="418"/>
      <c r="B345" s="390" t="n">
        <f aca="false">SUMIF('Motamem TB'!$A$58:$A$548,$D345,'Motamem TB'!$F$58:$F$548)</f>
        <v>0</v>
      </c>
      <c r="C345" s="391" t="str">
        <f aca="false">IF(D345&gt;0,VLOOKUP(D345:D654,'Motamem TB'!A164:B654,2,FALSE()),0)</f>
        <v> H.Oعلاوة إجتماعية               </v>
      </c>
      <c r="D345" s="392" t="n">
        <f aca="false">'Motamem TB'!A186</f>
        <v>321602</v>
      </c>
      <c r="G345" s="393" t="n">
        <f aca="false">IF(OR(A345&gt;0,B345&gt;0),1,0)</f>
        <v>0</v>
      </c>
    </row>
    <row r="346" s="393" customFormat="true" ht="20.1" hidden="true" customHeight="true" outlineLevel="0" collapsed="false">
      <c r="A346" s="418"/>
      <c r="B346" s="390" t="n">
        <f aca="false">SUMIF('Motamem TB'!$A$58:$A$548,$D346,'Motamem TB'!$F$58:$F$548)</f>
        <v>0</v>
      </c>
      <c r="C346" s="391" t="str">
        <f aca="false">IF(D346&gt;0,VLOOKUP(D346:D655,'Motamem TB'!A165:B655,2,FALSE()),0)</f>
        <v>H.O علاوة إضافية                 </v>
      </c>
      <c r="D346" s="392" t="n">
        <f aca="false">'Motamem TB'!A187</f>
        <v>321603</v>
      </c>
      <c r="G346" s="393" t="n">
        <f aca="false">IF(OR(A346&gt;0,B346&gt;0),1,0)</f>
        <v>0</v>
      </c>
    </row>
    <row r="347" s="393" customFormat="true" ht="20.1" hidden="true" customHeight="true" outlineLevel="0" collapsed="false">
      <c r="A347" s="418"/>
      <c r="B347" s="390" t="n">
        <f aca="false">SUMIF('Motamem TB'!$A$58:$A$548,$D347,'Motamem TB'!$F$58:$F$548)</f>
        <v>0</v>
      </c>
      <c r="C347" s="391" t="str">
        <f aca="false">IF(D347&gt;0,VLOOKUP(D347:D656,'Motamem TB'!A166:B656,2,FALSE()),0)</f>
        <v>H.O منح إجتماعية                 </v>
      </c>
      <c r="D347" s="392" t="n">
        <f aca="false">'Motamem TB'!A188</f>
        <v>321604</v>
      </c>
      <c r="G347" s="393" t="n">
        <f aca="false">IF(OR(A347&gt;0,B347&gt;0),1,0)</f>
        <v>0</v>
      </c>
    </row>
    <row r="348" s="393" customFormat="true" ht="20.1" hidden="true" customHeight="true" outlineLevel="0" collapsed="false">
      <c r="A348" s="418"/>
      <c r="B348" s="390" t="n">
        <f aca="false">SUMIF('Motamem TB'!$A$58:$A$548,$D348,'Motamem TB'!$F$58:$F$548)</f>
        <v>0</v>
      </c>
      <c r="C348" s="391" t="str">
        <f aca="false">IF(D348&gt;0,VLOOKUP(D348:D657,'Motamem TB'!A167:B657,2,FALSE()),0)</f>
        <v>H.O بدل صرافة                    </v>
      </c>
      <c r="D348" s="392" t="n">
        <f aca="false">'Motamem TB'!A189</f>
        <v>321605</v>
      </c>
      <c r="G348" s="393" t="n">
        <f aca="false">IF(OR(A348&gt;0,B348&gt;0),1,0)</f>
        <v>0</v>
      </c>
    </row>
    <row r="349" s="393" customFormat="true" ht="20.1" hidden="true" customHeight="true" outlineLevel="0" collapsed="false">
      <c r="A349" s="418"/>
      <c r="B349" s="390" t="n">
        <f aca="false">SUMIF('Motamem TB'!$A$58:$A$548,$D349,'Motamem TB'!$F$58:$F$548)</f>
        <v>0</v>
      </c>
      <c r="C349" s="391" t="str">
        <f aca="false">IF(D349&gt;0,VLOOKUP(D349:D658,'Motamem TB'!A168:B658,2,FALSE()),0)</f>
        <v>H.O بدل إنتقال                   </v>
      </c>
      <c r="D349" s="392" t="n">
        <f aca="false">'Motamem TB'!A190</f>
        <v>321606</v>
      </c>
      <c r="G349" s="393" t="n">
        <f aca="false">IF(OR(A349&gt;0,B349&gt;0),1,0)</f>
        <v>0</v>
      </c>
    </row>
    <row r="350" s="393" customFormat="true" ht="20.1" hidden="true" customHeight="true" outlineLevel="0" collapsed="false">
      <c r="A350" s="418"/>
      <c r="B350" s="390" t="n">
        <f aca="false">SUMIF('Motamem TB'!$A$58:$A$548,$D350,'Motamem TB'!$F$58:$F$548)</f>
        <v>0</v>
      </c>
      <c r="C350" s="391" t="str">
        <f aca="false">IF(D350&gt;0,VLOOKUP(D350:D659,'Motamem TB'!A169:B659,2,FALSE()),0)</f>
        <v>H.O بدل تعيين وقتي               </v>
      </c>
      <c r="D350" s="392" t="n">
        <f aca="false">'Motamem TB'!A191</f>
        <v>321607</v>
      </c>
      <c r="G350" s="393" t="n">
        <f aca="false">IF(OR(A350&gt;0,B350&gt;0),1,0)</f>
        <v>0</v>
      </c>
    </row>
    <row r="351" s="393" customFormat="true" ht="20.1" hidden="true" customHeight="true" outlineLevel="0" collapsed="false">
      <c r="A351" s="418"/>
      <c r="B351" s="390" t="n">
        <f aca="false">SUMIF('Motamem TB'!$A$58:$A$548,$D351,'Motamem TB'!$F$58:$F$548)</f>
        <v>0</v>
      </c>
      <c r="C351" s="391" t="str">
        <f aca="false">IF(D351&gt;0,VLOOKUP(D351:D660,'Motamem TB'!A170:B660,2,FALSE()),0)</f>
        <v>H.O تأمينات إجتماعيةحصةالمشروع   </v>
      </c>
      <c r="D351" s="392" t="n">
        <f aca="false">'Motamem TB'!A192</f>
        <v>321608</v>
      </c>
      <c r="G351" s="393" t="n">
        <f aca="false">IF(OR(A351&gt;0,B351&gt;0),1,0)</f>
        <v>0</v>
      </c>
    </row>
    <row r="352" s="393" customFormat="true" ht="20.1" hidden="true" customHeight="true" outlineLevel="0" collapsed="false">
      <c r="A352" s="418"/>
      <c r="B352" s="390" t="n">
        <f aca="false">SUMIF('Motamem TB'!$A$58:$A$548,$D352,'Motamem TB'!$F$58:$F$548)</f>
        <v>0</v>
      </c>
      <c r="C352" s="391" t="str">
        <f aca="false">IF(D352&gt;0,VLOOKUP(D352:D661,'Motamem TB'!A171:B661,2,FALSE()),0)</f>
        <v>H.Oحوافز ومكافأت                 </v>
      </c>
      <c r="D352" s="392" t="n">
        <f aca="false">'Motamem TB'!A193</f>
        <v>321609</v>
      </c>
      <c r="G352" s="393" t="n">
        <f aca="false">IF(OR(A352&gt;0,B352&gt;0),1,0)</f>
        <v>0</v>
      </c>
    </row>
    <row r="353" s="388" customFormat="true" ht="24.95" hidden="true" customHeight="true" outlineLevel="0" collapsed="false">
      <c r="A353" s="394"/>
      <c r="B353" s="395" t="n">
        <f aca="false">SUMIF('Motamem TB'!$A$58:$A$548,$D353,'Motamem TB'!$F$58:$F$548)</f>
        <v>0</v>
      </c>
      <c r="C353" s="401" t="str">
        <f aca="false">IF(D353&gt;0,VLOOKUP(D353:D662,'Motamem TB'!A172:B662,2,FALSE()),0)</f>
        <v>فائدة بنكية مدينة                </v>
      </c>
      <c r="D353" s="397" t="n">
        <f aca="false">'Motamem TB'!A194</f>
        <v>330101</v>
      </c>
      <c r="G353" s="388" t="n">
        <f aca="false">IF(OR(A353&gt;0,B353&gt;0),1,0)</f>
        <v>0</v>
      </c>
    </row>
    <row r="354" s="393" customFormat="true" ht="20.1" hidden="true" customHeight="true" outlineLevel="0" collapsed="false">
      <c r="A354" s="418"/>
      <c r="B354" s="390" t="n">
        <f aca="false">SUMIF('Motamem TB'!$A$58:$A$548,$D354,'Motamem TB'!$F$58:$F$548)</f>
        <v>0</v>
      </c>
      <c r="C354" s="391" t="str">
        <f aca="false">IF(D354&gt;0,VLOOKUP(D354:D663,'Motamem TB'!A173:B663,2,FALSE()),0)</f>
        <v>م  ب  على الحساب الجارى الدائن   </v>
      </c>
      <c r="D354" s="392" t="n">
        <f aca="false">'Motamem TB'!A195</f>
        <v>330102</v>
      </c>
      <c r="G354" s="393" t="n">
        <f aca="false">IF(OR(A354&gt;0,B354&gt;0),1,0)</f>
        <v>0</v>
      </c>
    </row>
    <row r="355" s="388" customFormat="true" ht="24.95" hidden="true" customHeight="true" outlineLevel="0" collapsed="false">
      <c r="A355" s="394"/>
      <c r="B355" s="395" t="n">
        <f aca="false">SUMIF('Motamem TB'!$A$58:$A$548,$D355,'Motamem TB'!$F$58:$F$548)</f>
        <v>0</v>
      </c>
      <c r="C355" s="401" t="str">
        <f aca="false">IF(D355&gt;0,VLOOKUP(D355:D664,'Motamem TB'!A174:B664,2,FALSE()),0)</f>
        <v>م  ب  على الحساب الجارى المدين   </v>
      </c>
      <c r="D355" s="397" t="n">
        <f aca="false">'Motamem TB'!A196</f>
        <v>330103</v>
      </c>
      <c r="G355" s="388" t="n">
        <f aca="false">IF(OR(A355&gt;0,B355&gt;0),1,0)</f>
        <v>0</v>
      </c>
    </row>
    <row r="356" s="388" customFormat="true" ht="24.95" hidden="true" customHeight="true" outlineLevel="0" collapsed="false">
      <c r="A356" s="394"/>
      <c r="B356" s="395" t="n">
        <f aca="false">SUMIF('Motamem TB'!$A$58:$A$548,$D356,'Motamem TB'!$F$58:$F$548)</f>
        <v>0</v>
      </c>
      <c r="C356" s="401" t="str">
        <f aca="false">IF(D356&gt;0,VLOOKUP(D356:D665,'Motamem TB'!A175:B665,2,FALSE()),0)</f>
        <v>عمولة شركة ضمان مخاطر الإئتمان   </v>
      </c>
      <c r="D356" s="397" t="n">
        <f aca="false">'Motamem TB'!A197</f>
        <v>330201</v>
      </c>
      <c r="G356" s="388" t="n">
        <f aca="false">IF(OR(A356&gt;0,B356&gt;0),1,0)</f>
        <v>0</v>
      </c>
    </row>
    <row r="357" s="393" customFormat="true" ht="20.1" hidden="true" customHeight="true" outlineLevel="0" collapsed="false">
      <c r="A357" s="418"/>
      <c r="B357" s="390" t="n">
        <f aca="false">SUMIF('Motamem TB'!$A$58:$A$548,$D357,'Motamem TB'!$F$58:$F$548)</f>
        <v>0</v>
      </c>
      <c r="C357" s="391" t="str">
        <f aca="false">IF(D357&gt;0,VLOOKUP(D357:D666,'Motamem TB'!A176:B666,2,FALSE()),0)</f>
        <v>م اهلاك سنترال وتليفون وفاكس     </v>
      </c>
      <c r="D357" s="392" t="n">
        <f aca="false">'Motamem TB'!A198</f>
        <v>340101</v>
      </c>
      <c r="G357" s="393" t="n">
        <f aca="false">IF(OR(A357&gt;0,B357&gt;0),1,0)</f>
        <v>0</v>
      </c>
    </row>
    <row r="358" s="393" customFormat="true" ht="20.1" hidden="true" customHeight="true" outlineLevel="0" collapsed="false">
      <c r="A358" s="418"/>
      <c r="B358" s="390" t="n">
        <f aca="false">SUMIF('Motamem TB'!$A$58:$A$548,$D358,'Motamem TB'!$F$58:$F$548)</f>
        <v>0</v>
      </c>
      <c r="C358" s="391" t="str">
        <f aca="false">IF(D358&gt;0,VLOOKUP(D358:D667,'Motamem TB'!A177:B667,2,FALSE()),0)</f>
        <v>م اهلاك اجهزة حاسب الى           </v>
      </c>
      <c r="D358" s="392" t="n">
        <f aca="false">'Motamem TB'!A199</f>
        <v>340102</v>
      </c>
      <c r="G358" s="393" t="n">
        <f aca="false">IF(OR(A358&gt;0,B358&gt;0),1,0)</f>
        <v>0</v>
      </c>
    </row>
    <row r="359" s="393" customFormat="true" ht="20.1" hidden="true" customHeight="true" outlineLevel="0" collapsed="false">
      <c r="A359" s="418"/>
      <c r="B359" s="390" t="n">
        <f aca="false">SUMIF('Motamem TB'!$A$58:$A$548,$D359,'Motamem TB'!$F$58:$F$548)</f>
        <v>0</v>
      </c>
      <c r="C359" s="391" t="str">
        <f aca="false">IF(D359&gt;0,VLOOKUP(D359:D668,'Motamem TB'!A178:B668,2,FALSE()),0)</f>
        <v>م اهلاك الات تصوير               </v>
      </c>
      <c r="D359" s="392" t="n">
        <f aca="false">'Motamem TB'!A200</f>
        <v>340103</v>
      </c>
      <c r="G359" s="393" t="n">
        <f aca="false">IF(OR(A359&gt;0,B359&gt;0),1,0)</f>
        <v>0</v>
      </c>
    </row>
    <row r="360" s="393" customFormat="true" ht="20.1" hidden="true" customHeight="true" outlineLevel="0" collapsed="false">
      <c r="A360" s="418"/>
      <c r="B360" s="390" t="n">
        <f aca="false">SUMIF('Motamem TB'!$A$58:$A$548,$D360,'Motamem TB'!$F$58:$F$548)</f>
        <v>0</v>
      </c>
      <c r="C360" s="391" t="str">
        <f aca="false">IF(D360&gt;0,VLOOKUP(D360:D669,'Motamem TB'!A179:B669,2,FALSE()),0)</f>
        <v>م اهلاك اثاث                     </v>
      </c>
      <c r="D360" s="392" t="n">
        <f aca="false">'Motamem TB'!A201</f>
        <v>340104</v>
      </c>
      <c r="G360" s="393" t="n">
        <f aca="false">IF(OR(A360&gt;0,B360&gt;0),1,0)</f>
        <v>0</v>
      </c>
    </row>
    <row r="361" s="393" customFormat="true" ht="20.1" hidden="true" customHeight="true" outlineLevel="0" collapsed="false">
      <c r="A361" s="418"/>
      <c r="B361" s="390" t="n">
        <f aca="false">SUMIF('Motamem TB'!$A$58:$A$548,$D361,'Motamem TB'!$F$58:$F$548)</f>
        <v>0</v>
      </c>
      <c r="C361" s="391" t="str">
        <f aca="false">IF(D361&gt;0,VLOOKUP(D361:D670,'Motamem TB'!A180:B670,2,FALSE()),0)</f>
        <v>اهلاك ادوات ثابتة و تركيبات      </v>
      </c>
      <c r="D361" s="392" t="n">
        <f aca="false">'Motamem TB'!A202</f>
        <v>340105</v>
      </c>
      <c r="G361" s="393" t="n">
        <f aca="false">IF(OR(A361&gt;0,B361&gt;0),1,0)</f>
        <v>0</v>
      </c>
    </row>
    <row r="362" s="393" customFormat="true" ht="20.1" hidden="true" customHeight="true" outlineLevel="0" collapsed="false">
      <c r="A362" s="418"/>
      <c r="B362" s="390" t="n">
        <f aca="false">SUMIF('Motamem TB'!$A$58:$A$548,$D362,'Motamem TB'!$F$58:$F$548)</f>
        <v>0</v>
      </c>
      <c r="C362" s="391" t="str">
        <f aca="false">IF(D362&gt;0,VLOOKUP(D362:D671,'Motamem TB'!A181:B671,2,FALSE()),0)</f>
        <v>م اهلاك تحسينات                  </v>
      </c>
      <c r="D362" s="392" t="n">
        <f aca="false">'Motamem TB'!A203</f>
        <v>340106</v>
      </c>
      <c r="G362" s="393" t="n">
        <f aca="false">IF(OR(A362&gt;0,B362&gt;0),1,0)</f>
        <v>0</v>
      </c>
    </row>
    <row r="363" s="393" customFormat="true" ht="20.1" hidden="true" customHeight="true" outlineLevel="0" collapsed="false">
      <c r="A363" s="418"/>
      <c r="B363" s="390" t="n">
        <f aca="false">SUMIF('Motamem TB'!$A$58:$A$548,$D363,'Motamem TB'!$F$58:$F$548)</f>
        <v>0</v>
      </c>
      <c r="C363" s="391" t="str">
        <f aca="false">IF(D363&gt;0,VLOOKUP(D363:D672,'Motamem TB'!A182:B672,2,FALSE()),0)</f>
        <v>م اهلاك اجهزة كهربائية أخرى      </v>
      </c>
      <c r="D363" s="392" t="n">
        <f aca="false">'Motamem TB'!A204</f>
        <v>340107</v>
      </c>
      <c r="G363" s="393" t="n">
        <f aca="false">IF(OR(A363&gt;0,B363&gt;0),1,0)</f>
        <v>0</v>
      </c>
    </row>
    <row r="364" s="393" customFormat="true" ht="20.1" hidden="true" customHeight="true" outlineLevel="0" collapsed="false">
      <c r="A364" s="418"/>
      <c r="B364" s="390" t="n">
        <f aca="false">SUMIF('Motamem TB'!$A$58:$A$548,$D364,'Motamem TB'!$F$58:$F$548)</f>
        <v>0</v>
      </c>
      <c r="C364" s="391" t="str">
        <f aca="false">IF(D364&gt;0,VLOOKUP(D364:D673,'Motamem TB'!A183:B673,2,FALSE()),0)</f>
        <v>م اهلاك سيارات                   </v>
      </c>
      <c r="D364" s="392" t="n">
        <f aca="false">'Motamem TB'!A205</f>
        <v>340108</v>
      </c>
      <c r="G364" s="393" t="n">
        <f aca="false">IF(OR(A364&gt;0,B364&gt;0),1,0)</f>
        <v>0</v>
      </c>
    </row>
    <row r="365" s="393" customFormat="true" ht="20.1" hidden="true" customHeight="true" outlineLevel="0" collapsed="false">
      <c r="A365" s="418"/>
      <c r="B365" s="390" t="n">
        <f aca="false">SUMIF('Motamem TB'!$A$58:$A$548,$D365,'Motamem TB'!$F$58:$F$548)</f>
        <v>0</v>
      </c>
      <c r="C365" s="391" t="str">
        <f aca="false">IF(D365&gt;0,VLOOKUP(D365:D674,'Motamem TB'!A184:B674,2,FALSE()),0)</f>
        <v>م اهلاك دراجات بخارية            </v>
      </c>
      <c r="D365" s="392" t="n">
        <f aca="false">'Motamem TB'!A206</f>
        <v>340109</v>
      </c>
      <c r="G365" s="393" t="n">
        <f aca="false">IF(OR(A365&gt;0,B365&gt;0),1,0)</f>
        <v>0</v>
      </c>
    </row>
    <row r="366" s="393" customFormat="true" ht="20.1" hidden="true" customHeight="true" outlineLevel="0" collapsed="false">
      <c r="A366" s="418"/>
      <c r="B366" s="390" t="n">
        <f aca="false">SUMIF('Motamem TB'!$A$58:$A$548,$D366,'Motamem TB'!$F$58:$F$548)</f>
        <v>0</v>
      </c>
      <c r="C366" s="391" t="str">
        <f aca="false">IF(D366&gt;0,VLOOKUP(D366:D675,'Motamem TB'!A185:B675,2,FALSE()),0)</f>
        <v>م أهلاك مبانى                    </v>
      </c>
      <c r="D366" s="392" t="n">
        <f aca="false">'Motamem TB'!A207</f>
        <v>340110</v>
      </c>
      <c r="G366" s="393" t="n">
        <f aca="false">IF(OR(A366&gt;0,B366&gt;0),1,0)</f>
        <v>0</v>
      </c>
    </row>
    <row r="367" s="388" customFormat="true" ht="24.95" hidden="false" customHeight="true" outlineLevel="0" collapsed="false">
      <c r="A367" s="394"/>
      <c r="B367" s="395" t="n">
        <f aca="false">SUMIF('Motamem TB'!$A$58:$A$548,$D367,'Motamem TB'!$F$58:$F$548)</f>
        <v>40</v>
      </c>
      <c r="C367" s="396" t="str">
        <f aca="false">IF(D367&gt;0,VLOOKUP(D367:D676,'Motamem TB'!A186:B676,2,FALSE()),0)</f>
        <v>م مخصص ديون مشكوك فى تحصيلها     </v>
      </c>
      <c r="D367" s="397" t="n">
        <f aca="false">'Motamem TB'!A208</f>
        <v>340201</v>
      </c>
      <c r="G367" s="388" t="n">
        <f aca="false">IF(OR(A367&gt;0,B367&gt;0),1,0)</f>
        <v>1</v>
      </c>
    </row>
    <row r="368" s="388" customFormat="true" ht="24.95" hidden="false" customHeight="true" outlineLevel="0" collapsed="false">
      <c r="A368" s="394"/>
      <c r="B368" s="395" t="n">
        <f aca="false">SUMIF('Motamem TB'!$A$58:$A$548,$D368,'Motamem TB'!$F$58:$F$548)</f>
        <v>116500</v>
      </c>
      <c r="C368" s="396" t="str">
        <f aca="false">IF(D368&gt;0,VLOOKUP(D368:D677,'Motamem TB'!A187:B677,2,FALSE()),0)</f>
        <v>فوائد محصلة                      </v>
      </c>
      <c r="D368" s="397" t="n">
        <f aca="false">'Motamem TB'!A209</f>
        <v>410101</v>
      </c>
      <c r="G368" s="388" t="n">
        <f aca="false">IF(OR(A368&gt;0,B368&gt;0),1,0)</f>
        <v>1</v>
      </c>
    </row>
    <row r="369" s="393" customFormat="true" ht="20.1" hidden="true" customHeight="true" outlineLevel="0" collapsed="false">
      <c r="A369" s="418"/>
      <c r="B369" s="390" t="n">
        <f aca="false">SUMIF('Motamem TB'!$A$58:$A$548,$D369,'Motamem TB'!$F$58:$F$548)</f>
        <v>0</v>
      </c>
      <c r="C369" s="391" t="str">
        <f aca="false">IF(D369&gt;0,VLOOKUP(D369:D678,'Motamem TB'!A188:B678,2,FALSE()),0)</f>
        <v>مصروفات ترحيل                    </v>
      </c>
      <c r="D369" s="392" t="n">
        <f aca="false">'Motamem TB'!A210</f>
        <v>410102</v>
      </c>
      <c r="G369" s="393" t="n">
        <f aca="false">IF(OR(A369&gt;0,B369&gt;0),1,0)</f>
        <v>0</v>
      </c>
    </row>
    <row r="370" s="393" customFormat="true" ht="20.1" hidden="true" customHeight="true" outlineLevel="0" collapsed="false">
      <c r="A370" s="418"/>
      <c r="B370" s="390" t="n">
        <f aca="false">SUMIF('Motamem TB'!$A$58:$A$548,$D370,'Motamem TB'!$F$58:$F$548)</f>
        <v>0</v>
      </c>
      <c r="C370" s="391" t="str">
        <f aca="false">IF(D370&gt;0,VLOOKUP(D370:D679,'Motamem TB'!A189:B679,2,FALSE()),0)</f>
        <v>غرامات تأخير                     </v>
      </c>
      <c r="D370" s="392" t="n">
        <f aca="false">'Motamem TB'!A211</f>
        <v>410103</v>
      </c>
      <c r="G370" s="393" t="n">
        <f aca="false">IF(OR(A370&gt;0,B370&gt;0),1,0)</f>
        <v>0</v>
      </c>
    </row>
    <row r="371" s="393" customFormat="true" ht="20.1" hidden="true" customHeight="true" outlineLevel="0" collapsed="false">
      <c r="A371" s="418"/>
      <c r="B371" s="390" t="n">
        <f aca="false">SUMIF('Motamem TB'!$A$58:$A$548,$D371,'Motamem TB'!$F$58:$F$548)</f>
        <v>0</v>
      </c>
      <c r="C371" s="391" t="str">
        <f aca="false">IF(D371&gt;0,VLOOKUP(D371:D680,'Motamem TB'!A190:B680,2,FALSE()),0)</f>
        <v>إيرادات قروض ملغاه               </v>
      </c>
      <c r="D371" s="392" t="n">
        <f aca="false">'Motamem TB'!A212</f>
        <v>410104</v>
      </c>
      <c r="G371" s="393" t="n">
        <f aca="false">IF(OR(A371&gt;0,B371&gt;0),1,0)</f>
        <v>0</v>
      </c>
    </row>
    <row r="372" s="393" customFormat="true" ht="20.1" hidden="true" customHeight="true" outlineLevel="0" collapsed="false">
      <c r="A372" s="418"/>
      <c r="B372" s="390" t="n">
        <f aca="false">SUMIF('Motamem TB'!$A$58:$A$548,$D372,'Motamem TB'!$F$58:$F$548)</f>
        <v>0</v>
      </c>
      <c r="C372" s="391" t="str">
        <f aca="false">IF(D372&gt;0,VLOOKUP(D372:D681,'Motamem TB'!A191:B681,2,FALSE()),0)</f>
        <v>إيرادات خدمات أخرى               </v>
      </c>
      <c r="D372" s="392" t="n">
        <f aca="false">'Motamem TB'!A213</f>
        <v>410105</v>
      </c>
      <c r="G372" s="393" t="n">
        <f aca="false">IF(OR(A372&gt;0,B372&gt;0),1,0)</f>
        <v>0</v>
      </c>
    </row>
    <row r="373" s="393" customFormat="true" ht="20.1" hidden="true" customHeight="true" outlineLevel="0" collapsed="false">
      <c r="A373" s="418"/>
      <c r="B373" s="390" t="n">
        <f aca="false">SUMIF('Motamem TB'!$A$58:$A$548,$D373,'Motamem TB'!$F$58:$F$548)</f>
        <v>0</v>
      </c>
      <c r="C373" s="391" t="str">
        <f aca="false">IF(D373&gt;0,VLOOKUP(D373:D682,'Motamem TB'!A192:B682,2,FALSE()),0)</f>
        <v>إيرادات ديون مستنزلة من المخصص   </v>
      </c>
      <c r="D373" s="392" t="n">
        <f aca="false">'Motamem TB'!A214</f>
        <v>410106</v>
      </c>
      <c r="G373" s="393" t="n">
        <f aca="false">IF(OR(A373&gt;0,B373&gt;0),1,0)</f>
        <v>0</v>
      </c>
    </row>
    <row r="374" s="393" customFormat="true" ht="20.1" hidden="true" customHeight="true" outlineLevel="0" collapsed="false">
      <c r="A374" s="418"/>
      <c r="B374" s="390" t="n">
        <f aca="false">SUMIF('Motamem TB'!$A$58:$A$548,$D374,'Motamem TB'!$F$58:$F$548)</f>
        <v>0</v>
      </c>
      <c r="C374" s="391" t="str">
        <f aca="false">IF(D374&gt;0,VLOOKUP(D374:D683,'Motamem TB'!A193:B683,2,FALSE()),0)</f>
        <v>إيرادات بيع اصول ثابته           </v>
      </c>
      <c r="D374" s="392" t="n">
        <f aca="false">'Motamem TB'!A215</f>
        <v>420101</v>
      </c>
      <c r="G374" s="393" t="n">
        <f aca="false">IF(OR(A374&gt;0,B374&gt;0),1,0)</f>
        <v>0</v>
      </c>
    </row>
    <row r="375" s="393" customFormat="true" ht="20.1" hidden="true" customHeight="true" outlineLevel="0" collapsed="false">
      <c r="A375" s="420"/>
      <c r="B375" s="421" t="n">
        <f aca="false">SUMIF('Motamem TB'!$A$58:$A$548,$D375,'Motamem TB'!$F$58:$F$548)</f>
        <v>0</v>
      </c>
      <c r="C375" s="422" t="str">
        <f aca="false">IF(D375&gt;0,VLOOKUP(D375:D684,'Motamem TB'!A194:B684,2,FALSE()),0)</f>
        <v>أخرى                             </v>
      </c>
      <c r="D375" s="392" t="n">
        <f aca="false">'Motamem TB'!A216</f>
        <v>420102</v>
      </c>
      <c r="G375" s="393" t="n">
        <f aca="false">IF(OR(A375&gt;0,B375&gt;0),1,0)</f>
        <v>0</v>
      </c>
    </row>
    <row r="376" s="388" customFormat="true" ht="24.95" hidden="false" customHeight="true" outlineLevel="0" collapsed="false">
      <c r="A376" s="423" t="n">
        <f aca="false">SUBTOTAL(9,A6:A375)</f>
        <v>2479117.49</v>
      </c>
      <c r="B376" s="424" t="n">
        <f aca="false">SUBTOTAL(9,B6:B375)</f>
        <v>2479117.49</v>
      </c>
      <c r="C376" s="425" t="s">
        <v>437</v>
      </c>
      <c r="D376" s="426"/>
      <c r="G376" s="388" t="n">
        <f aca="false">IF(OR(A376&gt;0,B376&gt;0),1,0)</f>
        <v>1</v>
      </c>
    </row>
    <row r="377" customFormat="false" ht="23.25" hidden="false" customHeight="false" outlineLevel="0" collapsed="false"/>
    <row r="379" customFormat="false" ht="22.5" hidden="false" customHeight="false" outlineLevel="0" collapsed="false">
      <c r="B379" s="427" t="n">
        <f aca="false">B376=A376</f>
        <v>1</v>
      </c>
    </row>
    <row r="380" customFormat="false" ht="22.5" hidden="false" customHeight="false" outlineLevel="0" collapsed="false">
      <c r="A380" s="428"/>
      <c r="B380" s="427" t="n">
        <f aca="false">B376-A376</f>
        <v>0</v>
      </c>
    </row>
  </sheetData>
  <autoFilter ref="G5:G376">
    <filterColumn colId="0">
      <filters>
        <filter val="1"/>
      </filters>
    </filterColumn>
  </autoFilter>
  <mergeCells count="4">
    <mergeCell ref="A1:B1"/>
    <mergeCell ref="A2:B2"/>
    <mergeCell ref="A3:B3"/>
    <mergeCell ref="A4:D4"/>
  </mergeCells>
  <conditionalFormatting sqref="A6:B375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" bottom="0.7875" header="0" footer="0.78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      </oddHeader>
    <oddFooter>&amp;L&amp;"Arial,Bold"&amp;12&amp;Eالمدير المالي &amp;"Bookman Old Style,Regular"&amp;8&amp;E               &amp;C&amp;"Arial,Bold"&amp;12&amp;Eرئيس حسابات البشاير &amp;R              &amp;"Arial,Bold"&amp;12&amp;E محاسب الفرع&amp;"Bookman Old Style,Regular"&amp;8&amp;E </oddFooter>
  </headerFooter>
  <rowBreaks count="1" manualBreakCount="1">
    <brk id="167" man="true" max="16383" min="0"/>
  </rowBreaks>
  <colBreaks count="1" manualBreakCount="1">
    <brk id="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99"/>
  <sheetViews>
    <sheetView showFormulas="false" showGridLines="true" showRowColHeaders="true" showZeros="true" rightToLeft="true" tabSelected="false" showOutlineSymbols="true" defaultGridColor="true" view="pageBreakPreview" topLeftCell="A164" colorId="64" zoomScale="100" zoomScaleNormal="100" zoomScalePageLayoutView="100" workbookViewId="0">
      <selection pane="topLeft" activeCell="N201" activeCellId="0" sqref="L1:N201"/>
    </sheetView>
  </sheetViews>
  <sheetFormatPr defaultColWidth="9.13671875" defaultRowHeight="22.5" zeroHeight="false" outlineLevelRow="0" outlineLevelCol="0"/>
  <cols>
    <col collapsed="false" customWidth="true" hidden="false" outlineLevel="0" max="1" min="1" style="429" width="22.99"/>
    <col collapsed="false" customWidth="true" hidden="false" outlineLevel="0" max="2" min="2" style="429" width="22.56"/>
    <col collapsed="false" customWidth="true" hidden="false" outlineLevel="0" max="3" min="3" style="429" width="41.56"/>
    <col collapsed="false" customWidth="true" hidden="false" outlineLevel="0" max="4" min="4" style="429" width="16.99"/>
    <col collapsed="false" customWidth="true" hidden="false" outlineLevel="0" max="5" min="5" style="429" width="11.42"/>
    <col collapsed="false" customWidth="false" hidden="false" outlineLevel="0" max="257" min="6" style="429" width="9.13"/>
  </cols>
  <sheetData>
    <row r="1" customFormat="false" ht="22.5" hidden="false" customHeight="true" outlineLevel="0" collapsed="false">
      <c r="A1" s="430" t="str">
        <f aca="false">'البيانات الاساسية'!C2</f>
        <v>جمعية تنمية المجتمع للمشروعات الصغيرة والحرفية بسوهاج</v>
      </c>
      <c r="B1" s="430"/>
      <c r="C1" s="431"/>
      <c r="D1" s="431"/>
    </row>
    <row r="2" customFormat="false" ht="22.5" hidden="false" customHeight="false" outlineLevel="0" collapsed="false">
      <c r="A2" s="430" t="str">
        <f aca="false">'البيانات الاساسية'!C4</f>
        <v>بشاير الخير سوهاج</v>
      </c>
      <c r="B2" s="430"/>
      <c r="C2" s="431"/>
      <c r="D2" s="431"/>
    </row>
    <row r="3" customFormat="false" ht="22.5" hidden="false" customHeight="false" outlineLevel="0" collapsed="false">
      <c r="A3" s="430" t="str">
        <f aca="false">'ميزان مراجعة'!A3:B3</f>
        <v>الادارة المالية</v>
      </c>
      <c r="B3" s="430"/>
      <c r="C3" s="431"/>
      <c r="D3" s="432" t="str">
        <f aca="false">'يومية مركزي'!D3</f>
        <v>2013/8/31</v>
      </c>
    </row>
    <row r="4" customFormat="false" ht="25.5" hidden="false" customHeight="false" outlineLevel="0" collapsed="false">
      <c r="A4" s="433" t="str">
        <f aca="false">CONCATENATE("ميزان بالارصدة رقم",TEXT('البيانات الاساسية'!D9,"m"))</f>
        <v>ميزان بالارصدة رقم2013/8/1</v>
      </c>
      <c r="B4" s="433"/>
      <c r="C4" s="433"/>
      <c r="D4" s="433"/>
    </row>
    <row r="5" customFormat="false" ht="36.75" hidden="false" customHeight="true" outlineLevel="0" collapsed="false">
      <c r="A5" s="434" t="s">
        <v>433</v>
      </c>
      <c r="B5" s="435" t="s">
        <v>434</v>
      </c>
      <c r="C5" s="435" t="s">
        <v>435</v>
      </c>
      <c r="D5" s="436" t="s">
        <v>436</v>
      </c>
      <c r="F5" s="429" t="n">
        <v>1</v>
      </c>
    </row>
    <row r="6" customFormat="false" ht="24.95" hidden="false" customHeight="true" outlineLevel="0" collapsed="false">
      <c r="A6" s="437" t="n">
        <f aca="false">SUMIF('Motamem TB'!$A$10:$A$500,'ميزان بالارصدة'!D6,'Motamem TB'!$G$10:$G$500)</f>
        <v>71501.5</v>
      </c>
      <c r="B6" s="438" t="n">
        <f aca="false">SUMIF('Motamem TB'!$A$10:$A$500,'ميزان بالارصدة'!D6,'Motamem TB'!$H$10:$H$500)</f>
        <v>0</v>
      </c>
      <c r="C6" s="439" t="str">
        <f aca="false">IF(D6&gt;0,VLOOKUP(D5:D499,'Motamem TB'!A9:B499,2,FALSE()),0)</f>
        <v>خزينة العملاء                    </v>
      </c>
      <c r="D6" s="440" t="n">
        <f aca="false">'Motamem TB'!A10</f>
        <v>110101</v>
      </c>
      <c r="F6" s="429" t="n">
        <f aca="false">IF(OR(A6&gt;0,B6&gt;0),1,0)</f>
        <v>1</v>
      </c>
    </row>
    <row r="7" customFormat="false" ht="24.95" hidden="false" customHeight="true" outlineLevel="0" collapsed="false">
      <c r="A7" s="441" t="n">
        <f aca="false">SUMIF('Motamem TB'!$A$10:$A$500,'ميزان بالارصدة'!D7,'Motamem TB'!$G$10:$G$500)</f>
        <v>1000</v>
      </c>
      <c r="B7" s="442" t="n">
        <f aca="false">SUMIF('Motamem TB'!$A$10:$A$500,'ميزان بالارصدة'!D7,'Motamem TB'!$H$10:$H$500)</f>
        <v>0</v>
      </c>
      <c r="C7" s="443" t="str">
        <f aca="false">IF(D7&gt;0,VLOOKUP(D6:D500,'Motamem TB'!A10:B500,2,FALSE()),0)</f>
        <v>الصندوق الصغير                   </v>
      </c>
      <c r="D7" s="444" t="n">
        <f aca="false">'Motamem TB'!A11</f>
        <v>110130</v>
      </c>
      <c r="F7" s="429" t="n">
        <f aca="false">IF(OR(A7&gt;0,B7&gt;0),1,0)</f>
        <v>1</v>
      </c>
    </row>
    <row r="8" customFormat="false" ht="20.1" hidden="true" customHeight="true" outlineLevel="0" collapsed="false">
      <c r="A8" s="445" t="n">
        <f aca="false">SUMIF('Motamem TB'!$A$10:$A$500,'ميزان بالارصدة'!D8,'Motamem TB'!$G$10:$G$500)</f>
        <v>0</v>
      </c>
      <c r="B8" s="446" t="n">
        <f aca="false">SUMIF('Motamem TB'!$A$10:$A$500,'ميزان بالارصدة'!D8,'Motamem TB'!$H$10:$H$500)</f>
        <v>0</v>
      </c>
      <c r="C8" s="447" t="str">
        <f aca="false">IF(D8&gt;0,VLOOKUP(D7:D501,'Motamem TB'!A11:B501,2,FALSE()),0)</f>
        <v>بنك اسكندرية سوهاج منشات         </v>
      </c>
      <c r="D8" s="448" t="n">
        <f aca="false">'Motamem TB'!A12</f>
        <v>110201</v>
      </c>
      <c r="F8" s="429" t="n">
        <f aca="false">IF(OR(A8&gt;0,B8&gt;0),1,0)</f>
        <v>0</v>
      </c>
    </row>
    <row r="9" customFormat="false" ht="24.95" hidden="false" customHeight="true" outlineLevel="0" collapsed="false">
      <c r="A9" s="441" t="n">
        <f aca="false">SUMIF('Motamem TB'!$A$10:$A$500,'ميزان بالارصدة'!D9,'Motamem TB'!$G$10:$G$500)</f>
        <v>1059.01</v>
      </c>
      <c r="B9" s="442" t="n">
        <f aca="false">SUMIF('Motamem TB'!$A$10:$A$500,'ميزان بالارصدة'!D9,'Motamem TB'!$H$10:$H$500)</f>
        <v>0</v>
      </c>
      <c r="C9" s="443" t="str">
        <f aca="false">IF(D9&gt;0,VLOOKUP(D8:D502,'Motamem TB'!A12:B502,2,FALSE()),0)</f>
        <v>بنك اسكندرية سوهاج بشاير         </v>
      </c>
      <c r="D9" s="444" t="n">
        <f aca="false">'Motamem TB'!A13</f>
        <v>110202</v>
      </c>
      <c r="F9" s="429" t="n">
        <f aca="false">IF(OR(A9&gt;0,B9&gt;0),1,0)</f>
        <v>1</v>
      </c>
    </row>
    <row r="10" customFormat="false" ht="20.1" hidden="true" customHeight="true" outlineLevel="0" collapsed="false">
      <c r="A10" s="445" t="n">
        <f aca="false">SUMIF('Motamem TB'!$A$10:$A$500,'ميزان بالارصدة'!D10,'Motamem TB'!$G$10:$G$500)</f>
        <v>0</v>
      </c>
      <c r="B10" s="446" t="n">
        <f aca="false">SUMIF('Motamem TB'!$A$10:$A$500,'ميزان بالارصدة'!D10,'Motamem TB'!$H$10:$H$500)</f>
        <v>0</v>
      </c>
      <c r="C10" s="447" t="str">
        <f aca="false">IF(D10&gt;0,VLOOKUP(D9:D503,'Motamem TB'!A13:B503,2,FALSE()),0)</f>
        <v>بنك اسكندرية اخميم               </v>
      </c>
      <c r="D10" s="448" t="n">
        <f aca="false">'Motamem TB'!A14</f>
        <v>110203</v>
      </c>
      <c r="F10" s="429" t="n">
        <f aca="false">IF(OR(A10&gt;0,B10&gt;0),1,0)</f>
        <v>0</v>
      </c>
    </row>
    <row r="11" customFormat="false" ht="20.1" hidden="true" customHeight="true" outlineLevel="0" collapsed="false">
      <c r="A11" s="445" t="n">
        <f aca="false">SUMIF('Motamem TB'!$A$10:$A$500,'ميزان بالارصدة'!D11,'Motamem TB'!$G$10:$G$500)</f>
        <v>0</v>
      </c>
      <c r="B11" s="446" t="n">
        <f aca="false">SUMIF('Motamem TB'!$A$10:$A$500,'ميزان بالارصدة'!D11,'Motamem TB'!$H$10:$H$500)</f>
        <v>0</v>
      </c>
      <c r="C11" s="447" t="str">
        <f aca="false">IF(D11&gt;0,VLOOKUP(D10:D504,'Motamem TB'!A14:B504,2,FALSE()),0)</f>
        <v>البنك الأهلى                     </v>
      </c>
      <c r="D11" s="448" t="n">
        <f aca="false">'Motamem TB'!A15</f>
        <v>110230</v>
      </c>
      <c r="F11" s="429" t="n">
        <f aca="false">IF(OR(A11&gt;0,B11&gt;0),1,0)</f>
        <v>0</v>
      </c>
    </row>
    <row r="12" customFormat="false" ht="24.95" hidden="false" customHeight="true" outlineLevel="0" collapsed="false">
      <c r="A12" s="441" t="n">
        <f aca="false">SUMIF('Motamem TB'!$A$10:$A$500,'ميزان بالارصدة'!D12,'Motamem TB'!$G$10:$G$500)</f>
        <v>42969.55</v>
      </c>
      <c r="B12" s="442" t="n">
        <f aca="false">SUMIF('Motamem TB'!$A$10:$A$500,'ميزان بالارصدة'!D12,'Motamem TB'!$H$10:$H$500)</f>
        <v>0</v>
      </c>
      <c r="C12" s="443" t="str">
        <f aca="false">IF(D12&gt;0,VLOOKUP(D11:D505,'Motamem TB'!A15:B505,2,FALSE()),0)</f>
        <v>بنك جاري اصول سوهاج بشاير        </v>
      </c>
      <c r="D12" s="444" t="n">
        <f aca="false">'Motamem TB'!A16</f>
        <v>110262</v>
      </c>
      <c r="F12" s="429" t="n">
        <f aca="false">IF(OR(A12&gt;0,B12&gt;0),1,0)</f>
        <v>1</v>
      </c>
    </row>
    <row r="13" customFormat="false" ht="20.1" hidden="true" customHeight="true" outlineLevel="0" collapsed="false">
      <c r="A13" s="445" t="n">
        <f aca="false">SUMIF('Motamem TB'!$A$10:$A$500,'ميزان بالارصدة'!D13,'Motamem TB'!$G$10:$G$500)</f>
        <v>0</v>
      </c>
      <c r="B13" s="446" t="n">
        <f aca="false">SUMIF('Motamem TB'!$A$10:$A$500,'ميزان بالارصدة'!D13,'Motamem TB'!$H$10:$H$500)</f>
        <v>0</v>
      </c>
      <c r="C13" s="447" t="str">
        <f aca="false">IF(D13&gt;0,VLOOKUP(D12:D506,'Motamem TB'!A16:B506,2,FALSE()),0)</f>
        <v>بنك   ودائع                      </v>
      </c>
      <c r="D13" s="448" t="n">
        <f aca="false">'Motamem TB'!A17</f>
        <v>110301</v>
      </c>
      <c r="F13" s="429" t="n">
        <f aca="false">IF(OR(A13&gt;0,B13&gt;0),1,0)</f>
        <v>0</v>
      </c>
    </row>
    <row r="14" customFormat="false" ht="20.1" hidden="true" customHeight="true" outlineLevel="0" collapsed="false">
      <c r="A14" s="445" t="n">
        <f aca="false">SUMIF('Motamem TB'!$A$10:$A$500,'ميزان بالارصدة'!D14,'Motamem TB'!$G$10:$G$500)</f>
        <v>0</v>
      </c>
      <c r="B14" s="446" t="n">
        <f aca="false">SUMIF('Motamem TB'!$A$10:$A$500,'ميزان بالارصدة'!D14,'Motamem TB'!$H$10:$H$500)</f>
        <v>0</v>
      </c>
      <c r="C14" s="447" t="str">
        <f aca="false">IF(D14&gt;0,VLOOKUP(D13:D507,'Motamem TB'!A17:B507,2,FALSE()),0)</f>
        <v>بنك ودائع بالجنيه                </v>
      </c>
      <c r="D14" s="448" t="n">
        <f aca="false">'Motamem TB'!A18</f>
        <v>110302</v>
      </c>
      <c r="F14" s="429" t="n">
        <f aca="false">IF(OR(A14&gt;0,B14&gt;0),1,0)</f>
        <v>0</v>
      </c>
    </row>
    <row r="15" customFormat="false" ht="20.1" hidden="true" customHeight="true" outlineLevel="0" collapsed="false">
      <c r="A15" s="445" t="n">
        <f aca="false">SUMIF('Motamem TB'!$A$10:$A$500,'ميزان بالارصدة'!D15,'Motamem TB'!$G$10:$G$500)</f>
        <v>0</v>
      </c>
      <c r="B15" s="446" t="n">
        <f aca="false">SUMIF('Motamem TB'!$A$10:$A$500,'ميزان بالارصدة'!D15,'Motamem TB'!$H$10:$H$500)</f>
        <v>0</v>
      </c>
      <c r="C15" s="447" t="str">
        <f aca="false">IF(D15&gt;0,VLOOKUP(D14:D508,'Motamem TB'!A18:B508,2,FALSE()),0)</f>
        <v>   عملاء سلف قديم                </v>
      </c>
      <c r="D15" s="448" t="n">
        <f aca="false">'Motamem TB'!A19</f>
        <v>110501</v>
      </c>
      <c r="F15" s="429" t="n">
        <f aca="false">IF(OR(A15&gt;0,B15&gt;0),1,0)</f>
        <v>0</v>
      </c>
    </row>
    <row r="16" customFormat="false" ht="24.95" hidden="false" customHeight="true" outlineLevel="0" collapsed="false">
      <c r="A16" s="441" t="n">
        <f aca="false">SUMIF('Motamem TB'!$A$10:$A$500,'ميزان بالارصدة'!D16,'Motamem TB'!$G$10:$G$500)</f>
        <v>627503.25</v>
      </c>
      <c r="B16" s="442" t="n">
        <f aca="false">SUMIF('Motamem TB'!$A$10:$A$500,'ميزان بالارصدة'!D16,'Motamem TB'!$H$10:$H$500)</f>
        <v>0</v>
      </c>
      <c r="C16" s="443" t="str">
        <f aca="false">IF(D16&gt;0,VLOOKUP(D15:D509,'Motamem TB'!A19:B509,2,FALSE()),0)</f>
        <v>عملاء سلف قديم متاخرات           </v>
      </c>
      <c r="D16" s="444" t="n">
        <f aca="false">'Motamem TB'!A20</f>
        <v>110502</v>
      </c>
      <c r="F16" s="429" t="n">
        <f aca="false">IF(OR(A16&gt;0,B16&gt;0),1,0)</f>
        <v>1</v>
      </c>
    </row>
    <row r="17" customFormat="false" ht="24.95" hidden="false" customHeight="true" outlineLevel="0" collapsed="false">
      <c r="A17" s="441" t="n">
        <f aca="false">SUMIF('Motamem TB'!$A$10:$A$500,'ميزان بالارصدة'!D17,'Motamem TB'!$G$10:$G$500)</f>
        <v>2493591.25</v>
      </c>
      <c r="B17" s="442" t="n">
        <f aca="false">SUMIF('Motamem TB'!$A$10:$A$500,'ميزان بالارصدة'!D17,'Motamem TB'!$H$10:$H$500)</f>
        <v>0</v>
      </c>
      <c r="C17" s="443" t="str">
        <f aca="false">IF(D17&gt;0,VLOOKUP(D16:D510,'Motamem TB'!A20:B510,2,FALSE()),0)</f>
        <v>عملاء سلف حالي                   </v>
      </c>
      <c r="D17" s="444" t="n">
        <f aca="false">'Motamem TB'!A21</f>
        <v>110503</v>
      </c>
      <c r="F17" s="429" t="n">
        <f aca="false">IF(OR(A17&gt;0,B17&gt;0),1,0)</f>
        <v>1</v>
      </c>
    </row>
    <row r="18" customFormat="false" ht="20.1" hidden="true" customHeight="true" outlineLevel="0" collapsed="false">
      <c r="A18" s="445" t="n">
        <f aca="false">SUMIF('Motamem TB'!$A$10:$A$500,'ميزان بالارصدة'!D18,'Motamem TB'!$G$10:$G$500)</f>
        <v>0</v>
      </c>
      <c r="B18" s="446" t="n">
        <f aca="false">SUMIF('Motamem TB'!$A$10:$A$500,'ميزان بالارصدة'!D18,'Motamem TB'!$H$10:$H$500)</f>
        <v>0</v>
      </c>
      <c r="C18" s="447" t="str">
        <f aca="false">IF(D18&gt;0,VLOOKUP(D17:D511,'Motamem TB'!A21:B511,2,FALSE()),0)</f>
        <v>عملاء سلف متاخرات                </v>
      </c>
      <c r="D18" s="448" t="n">
        <f aca="false">'Motamem TB'!A22</f>
        <v>110504</v>
      </c>
      <c r="F18" s="429" t="n">
        <f aca="false">IF(OR(A18&gt;0,B18&gt;0),1,0)</f>
        <v>0</v>
      </c>
    </row>
    <row r="19" customFormat="false" ht="24.95" hidden="false" customHeight="true" outlineLevel="0" collapsed="false">
      <c r="A19" s="441" t="n">
        <f aca="false">SUMIF('Motamem TB'!$A$10:$A$500,'ميزان بالارصدة'!D19,'Motamem TB'!$G$10:$G$500)</f>
        <v>0.25</v>
      </c>
      <c r="B19" s="442" t="n">
        <f aca="false">SUMIF('Motamem TB'!$A$10:$A$500,'ميزان بالارصدة'!D19,'Motamem TB'!$H$10:$H$500)</f>
        <v>0</v>
      </c>
      <c r="C19" s="443" t="str">
        <f aca="false">IF(D19&gt;0,VLOOKUP(D18:D512,'Motamem TB'!A22:B512,2,FALSE()),0)</f>
        <v>عملاء فوائد قديم                 </v>
      </c>
      <c r="D19" s="444" t="n">
        <f aca="false">'Motamem TB'!A23</f>
        <v>110520</v>
      </c>
      <c r="F19" s="429" t="n">
        <f aca="false">IF(OR(A19&gt;0,B19&gt;0),1,0)</f>
        <v>1</v>
      </c>
    </row>
    <row r="20" customFormat="false" ht="24.95" hidden="false" customHeight="true" outlineLevel="0" collapsed="false">
      <c r="A20" s="441" t="n">
        <f aca="false">SUMIF('Motamem TB'!$A$10:$A$500,'ميزان بالارصدة'!D20,'Motamem TB'!$G$10:$G$500)</f>
        <v>91312.25</v>
      </c>
      <c r="B20" s="442" t="n">
        <f aca="false">SUMIF('Motamem TB'!$A$10:$A$500,'ميزان بالارصدة'!D20,'Motamem TB'!$H$10:$H$500)</f>
        <v>0</v>
      </c>
      <c r="C20" s="443" t="str">
        <f aca="false">IF(D20&gt;0,VLOOKUP(D19:D513,'Motamem TB'!A23:B513,2,FALSE()),0)</f>
        <v>عملاء فوائد قديم متاخرات         </v>
      </c>
      <c r="D20" s="444" t="n">
        <f aca="false">'Motamem TB'!A24</f>
        <v>110521</v>
      </c>
      <c r="F20" s="429" t="n">
        <f aca="false">IF(OR(A20&gt;0,B20&gt;0),1,0)</f>
        <v>1</v>
      </c>
    </row>
    <row r="21" customFormat="false" ht="24.95" hidden="false" customHeight="true" outlineLevel="0" collapsed="false">
      <c r="A21" s="441" t="n">
        <f aca="false">SUMIF('Motamem TB'!$A$10:$A$500,'ميزان بالارصدة'!D21,'Motamem TB'!$G$10:$G$500)</f>
        <v>528195.75</v>
      </c>
      <c r="B21" s="442" t="n">
        <f aca="false">SUMIF('Motamem TB'!$A$10:$A$500,'ميزان بالارصدة'!D21,'Motamem TB'!$H$10:$H$500)</f>
        <v>0</v>
      </c>
      <c r="C21" s="443" t="str">
        <f aca="false">IF(D21&gt;0,VLOOKUP(D20:D514,'Motamem TB'!A24:B514,2,FALSE()),0)</f>
        <v>عملاء فوائد حالي                 </v>
      </c>
      <c r="D21" s="444" t="n">
        <f aca="false">'Motamem TB'!A25</f>
        <v>110522</v>
      </c>
      <c r="F21" s="429" t="n">
        <f aca="false">IF(OR(A21&gt;0,B21&gt;0),1,0)</f>
        <v>1</v>
      </c>
    </row>
    <row r="22" customFormat="false" ht="20.1" hidden="true" customHeight="true" outlineLevel="0" collapsed="false">
      <c r="A22" s="445" t="n">
        <f aca="false">SUMIF('Motamem TB'!$A$10:$A$500,'ميزان بالارصدة'!D22,'Motamem TB'!$G$10:$G$500)</f>
        <v>0</v>
      </c>
      <c r="B22" s="446" t="n">
        <f aca="false">SUMIF('Motamem TB'!$A$10:$A$500,'ميزان بالارصدة'!D22,'Motamem TB'!$H$10:$H$500)</f>
        <v>0</v>
      </c>
      <c r="C22" s="447" t="str">
        <f aca="false">IF(D22&gt;0,VLOOKUP(D21:D515,'Motamem TB'!A25:B515,2,FALSE()),0)</f>
        <v>عملاء فوائد متاخرات              </v>
      </c>
      <c r="D22" s="448" t="n">
        <f aca="false">'Motamem TB'!A26</f>
        <v>110523</v>
      </c>
      <c r="F22" s="429" t="n">
        <f aca="false">IF(OR(A22&gt;0,B22&gt;0),1,0)</f>
        <v>0</v>
      </c>
    </row>
    <row r="23" customFormat="false" ht="20.1" hidden="true" customHeight="true" outlineLevel="0" collapsed="false">
      <c r="A23" s="445" t="n">
        <f aca="false">SUMIF('Motamem TB'!$A$10:$A$500,'ميزان بالارصدة'!D23,'Motamem TB'!$G$10:$G$500)</f>
        <v>0</v>
      </c>
      <c r="B23" s="446" t="n">
        <f aca="false">SUMIF('Motamem TB'!$A$10:$A$500,'ميزان بالارصدة'!D23,'Motamem TB'!$H$10:$H$500)</f>
        <v>0</v>
      </c>
      <c r="C23" s="447" t="str">
        <f aca="false">IF(D23&gt;0,VLOOKUP(D22:D516,'Motamem TB'!A26:B516,2,FALSE()),0)</f>
        <v>عهد مستديمة                      </v>
      </c>
      <c r="D23" s="448" t="n">
        <f aca="false">'Motamem TB'!A27</f>
        <v>110601</v>
      </c>
      <c r="F23" s="429" t="n">
        <f aca="false">IF(OR(A23&gt;0,B23&gt;0),1,0)</f>
        <v>0</v>
      </c>
    </row>
    <row r="24" customFormat="false" ht="20.1" hidden="true" customHeight="true" outlineLevel="0" collapsed="false">
      <c r="A24" s="445" t="n">
        <f aca="false">SUMIF('Motamem TB'!$A$10:$A$500,'ميزان بالارصدة'!D24,'Motamem TB'!$G$10:$G$500)</f>
        <v>0</v>
      </c>
      <c r="B24" s="446" t="n">
        <f aca="false">SUMIF('Motamem TB'!$A$10:$A$500,'ميزان بالارصدة'!D24,'Motamem TB'!$H$10:$H$500)</f>
        <v>0</v>
      </c>
      <c r="C24" s="447" t="str">
        <f aca="false">IF(D24&gt;0,VLOOKUP(D23:D517,'Motamem TB'!A27:B517,2,FALSE()),0)</f>
        <v>عهدة إقراض بشاير الخير           </v>
      </c>
      <c r="D24" s="448" t="n">
        <f aca="false">'Motamem TB'!A28</f>
        <v>110602</v>
      </c>
      <c r="F24" s="429" t="n">
        <f aca="false">IF(OR(A24&gt;0,B24&gt;0),1,0)</f>
        <v>0</v>
      </c>
    </row>
    <row r="25" customFormat="false" ht="20.1" hidden="true" customHeight="true" outlineLevel="0" collapsed="false">
      <c r="A25" s="445" t="n">
        <f aca="false">SUMIF('Motamem TB'!$A$10:$A$500,'ميزان بالارصدة'!D25,'Motamem TB'!$G$10:$G$500)</f>
        <v>0</v>
      </c>
      <c r="B25" s="446" t="n">
        <f aca="false">SUMIF('Motamem TB'!$A$10:$A$500,'ميزان بالارصدة'!D25,'Motamem TB'!$H$10:$H$500)</f>
        <v>0</v>
      </c>
      <c r="C25" s="447" t="str">
        <f aca="false">IF(D25&gt;0,VLOOKUP(D24:D518,'Motamem TB'!A28:B518,2,FALSE()),0)</f>
        <v>سلف عاملين                       </v>
      </c>
      <c r="D25" s="448" t="n">
        <f aca="false">'Motamem TB'!A29</f>
        <v>110603</v>
      </c>
      <c r="F25" s="429" t="n">
        <f aca="false">IF(OR(A25&gt;0,B25&gt;0),1,0)</f>
        <v>0</v>
      </c>
    </row>
    <row r="26" customFormat="false" ht="20.1" hidden="false" customHeight="true" outlineLevel="0" collapsed="false">
      <c r="A26" s="445" t="n">
        <f aca="false">SUMIF('Motamem TB'!$A$10:$A$500,'ميزان بالارصدة'!D26,'Motamem TB'!$G$10:$G$500)</f>
        <v>950</v>
      </c>
      <c r="B26" s="446" t="n">
        <f aca="false">SUMIF('Motamem TB'!$A$10:$A$500,'ميزان بالارصدة'!D26,'Motamem TB'!$H$10:$H$500)</f>
        <v>0</v>
      </c>
      <c r="C26" s="447" t="str">
        <f aca="false">IF(D26&gt;0,VLOOKUP(D25:D519,'Motamem TB'!A29:B519,2,FALSE()),0)</f>
        <v>عهد مؤقته                        </v>
      </c>
      <c r="D26" s="448" t="n">
        <f aca="false">'Motamem TB'!A30</f>
        <v>110604</v>
      </c>
      <c r="F26" s="429" t="n">
        <f aca="false">IF(OR(A26&gt;0,B26&gt;0),1,0)</f>
        <v>1</v>
      </c>
    </row>
    <row r="27" customFormat="false" ht="24.95" hidden="false" customHeight="true" outlineLevel="0" collapsed="false">
      <c r="A27" s="441" t="n">
        <f aca="false">SUMIF('Motamem TB'!$A$10:$A$500,'ميزان بالارصدة'!D27,'Motamem TB'!$G$10:$G$500)</f>
        <v>5220.31</v>
      </c>
      <c r="B27" s="442" t="n">
        <f aca="false">SUMIF('Motamem TB'!$A$10:$A$500,'ميزان بالارصدة'!D27,'Motamem TB'!$H$10:$H$500)</f>
        <v>0</v>
      </c>
      <c r="C27" s="443" t="str">
        <f aca="false">IF(D27&gt;0,VLOOKUP(D26:D520,'Motamem TB'!A30:B520,2,FALSE()),0)</f>
        <v>مدفوعات مقدمة                    </v>
      </c>
      <c r="D27" s="444" t="n">
        <f aca="false">'Motamem TB'!A31</f>
        <v>110605</v>
      </c>
      <c r="F27" s="429" t="n">
        <f aca="false">IF(OR(A27&gt;0,B27&gt;0),1,0)</f>
        <v>1</v>
      </c>
    </row>
    <row r="28" customFormat="false" ht="20.1" hidden="true" customHeight="true" outlineLevel="0" collapsed="false">
      <c r="A28" s="445" t="n">
        <f aca="false">SUMIF('Motamem TB'!$A$10:$A$500,'ميزان بالارصدة'!D28,'Motamem TB'!$G$10:$G$500)</f>
        <v>0</v>
      </c>
      <c r="B28" s="446" t="n">
        <f aca="false">SUMIF('Motamem TB'!$A$10:$A$500,'ميزان بالارصدة'!D28,'Motamem TB'!$H$10:$H$500)</f>
        <v>0</v>
      </c>
      <c r="C28" s="447" t="str">
        <f aca="false">IF(D28&gt;0,VLOOKUP(D27:D521,'Motamem TB'!A31:B521,2,FALSE()),0)</f>
        <v>إيرادات مستحقة                   </v>
      </c>
      <c r="D28" s="448" t="n">
        <f aca="false">'Motamem TB'!A32</f>
        <v>110606</v>
      </c>
      <c r="F28" s="429" t="n">
        <f aca="false">IF(OR(A28&gt;0,B28&gt;0),1,0)</f>
        <v>0</v>
      </c>
    </row>
    <row r="29" customFormat="false" ht="20.1" hidden="true" customHeight="true" outlineLevel="0" collapsed="false">
      <c r="A29" s="445" t="n">
        <f aca="false">SUMIF('Motamem TB'!$A$10:$A$500,'ميزان بالارصدة'!D29,'Motamem TB'!$G$10:$G$500)</f>
        <v>0</v>
      </c>
      <c r="B29" s="446" t="n">
        <f aca="false">SUMIF('Motamem TB'!$A$10:$A$500,'ميزان بالارصدة'!D29,'Motamem TB'!$H$10:$H$500)</f>
        <v>0</v>
      </c>
      <c r="C29" s="447" t="str">
        <f aca="false">IF(D29&gt;0,VLOOKUP(D28:D522,'Motamem TB'!A32:B522,2,FALSE()),0)</f>
        <v>مدينون متنوعون                   </v>
      </c>
      <c r="D29" s="448" t="n">
        <f aca="false">'Motamem TB'!A33</f>
        <v>110607</v>
      </c>
      <c r="F29" s="429" t="n">
        <f aca="false">IF(OR(A29&gt;0,B29&gt;0),1,0)</f>
        <v>0</v>
      </c>
    </row>
    <row r="30" customFormat="false" ht="20.1" hidden="true" customHeight="true" outlineLevel="0" collapsed="false">
      <c r="A30" s="445" t="n">
        <f aca="false">SUMIF('Motamem TB'!$A$10:$A$500,'ميزان بالارصدة'!D30,'Motamem TB'!$G$10:$G$500)</f>
        <v>0</v>
      </c>
      <c r="B30" s="446" t="n">
        <f aca="false">SUMIF('Motamem TB'!$A$10:$A$500,'ميزان بالارصدة'!D30,'Motamem TB'!$H$10:$H$500)</f>
        <v>0</v>
      </c>
      <c r="C30" s="447" t="str">
        <f aca="false">IF(D30&gt;0,VLOOKUP(D29:D523,'Motamem TB'!A33:B523,2,FALSE()),0)</f>
        <v>SMEجاري فرع                      </v>
      </c>
      <c r="D30" s="448" t="n">
        <f aca="false">'Motamem TB'!A34</f>
        <v>110701</v>
      </c>
      <c r="F30" s="429" t="n">
        <f aca="false">IF(OR(A30&gt;0,B30&gt;0),1,0)</f>
        <v>0</v>
      </c>
    </row>
    <row r="31" customFormat="false" ht="20.1" hidden="true" customHeight="true" outlineLevel="0" collapsed="false">
      <c r="A31" s="445" t="n">
        <f aca="false">SUMIF('Motamem TB'!$A$10:$A$500,'ميزان بالارصدة'!D31,'Motamem TB'!$G$10:$G$500)</f>
        <v>0</v>
      </c>
      <c r="B31" s="446" t="n">
        <f aca="false">SUMIF('Motamem TB'!$A$10:$A$500,'ميزان بالارصدة'!D31,'Motamem TB'!$H$10:$H$500)</f>
        <v>0</v>
      </c>
      <c r="C31" s="447" t="str">
        <f aca="false">IF(D31&gt;0,VLOOKUP(D30:D524,'Motamem TB'!A34:B524,2,FALSE()),0)</f>
        <v>جارى فرع كير                     </v>
      </c>
      <c r="D31" s="448" t="n">
        <f aca="false">'Motamem TB'!A35</f>
        <v>110702</v>
      </c>
      <c r="F31" s="429" t="n">
        <f aca="false">IF(OR(A31&gt;0,B31&gt;0),1,0)</f>
        <v>0</v>
      </c>
    </row>
    <row r="32" customFormat="false" ht="20.1" hidden="false" customHeight="true" outlineLevel="0" collapsed="false">
      <c r="A32" s="445" t="n">
        <f aca="false">SUMIF('Motamem TB'!$A$10:$A$500,'ميزان بالارصدة'!D32,'Motamem TB'!$G$10:$G$500)</f>
        <v>123.29</v>
      </c>
      <c r="B32" s="446" t="n">
        <f aca="false">SUMIF('Motamem TB'!$A$10:$A$500,'ميزان بالارصدة'!D32,'Motamem TB'!$H$10:$H$500)</f>
        <v>0</v>
      </c>
      <c r="C32" s="447" t="str">
        <f aca="false">IF(D32&gt;0,VLOOKUP(D31:D525,'Motamem TB'!A35:B525,2,FALSE()),0)</f>
        <v>جاري فرع بشاير أخميم             </v>
      </c>
      <c r="D32" s="448" t="n">
        <f aca="false">'Motamem TB'!A36</f>
        <v>110703</v>
      </c>
      <c r="F32" s="429" t="n">
        <f aca="false">IF(OR(A32&gt;0,B32&gt;0),1,0)</f>
        <v>1</v>
      </c>
    </row>
    <row r="33" customFormat="false" ht="24.95" hidden="false" customHeight="true" outlineLevel="0" collapsed="false">
      <c r="A33" s="441" t="n">
        <f aca="false">SUMIF('Motamem TB'!$A$10:$A$500,'ميزان بالارصدة'!D33,'Motamem TB'!$G$10:$G$500)</f>
        <v>76575.15</v>
      </c>
      <c r="B33" s="442" t="n">
        <f aca="false">SUMIF('Motamem TB'!$A$10:$A$500,'ميزان بالارصدة'!D33,'Motamem TB'!$H$10:$H$500)</f>
        <v>0</v>
      </c>
      <c r="C33" s="443" t="str">
        <f aca="false">IF(D33&gt;0,VLOOKUP(D32:D526,'Motamem TB'!A36:B526,2,FALSE()),0)</f>
        <v>جاري بشاير الخير المراغة اصول    </v>
      </c>
      <c r="D33" s="444" t="n">
        <f aca="false">'Motamem TB'!A37</f>
        <v>110704</v>
      </c>
      <c r="F33" s="429" t="n">
        <f aca="false">IF(OR(A33&gt;0,B33&gt;0),1,0)</f>
        <v>1</v>
      </c>
    </row>
    <row r="34" customFormat="false" ht="24.95" hidden="false" customHeight="true" outlineLevel="0" collapsed="false">
      <c r="A34" s="441" t="n">
        <f aca="false">SUMIF('Motamem TB'!$A$10:$A$500,'ميزان بالارصدة'!D34,'Motamem TB'!$G$10:$G$500)</f>
        <v>77104.75</v>
      </c>
      <c r="B34" s="442" t="n">
        <f aca="false">SUMIF('Motamem TB'!$A$10:$A$500,'ميزان بالارصدة'!D34,'Motamem TB'!$H$10:$H$500)</f>
        <v>0</v>
      </c>
      <c r="C34" s="443" t="str">
        <f aca="false">IF(D34&gt;0,VLOOKUP(D33:D527,'Motamem TB'!A37:B527,2,FALSE()),0)</f>
        <v>جاري بشاير الخير جرجا اصول       </v>
      </c>
      <c r="D34" s="444" t="n">
        <f aca="false">'Motamem TB'!A38</f>
        <v>110705</v>
      </c>
      <c r="F34" s="429" t="n">
        <f aca="false">IF(OR(A34&gt;0,B34&gt;0),1,0)</f>
        <v>1</v>
      </c>
    </row>
    <row r="35" customFormat="false" ht="20.1" hidden="false" customHeight="true" outlineLevel="0" collapsed="false">
      <c r="A35" s="445" t="n">
        <f aca="false">SUMIF('Motamem TB'!$A$10:$A$500,'ميزان بالارصدة'!D35,'Motamem TB'!$G$10:$G$500)</f>
        <v>123.29</v>
      </c>
      <c r="B35" s="446" t="n">
        <f aca="false">SUMIF('Motamem TB'!$A$10:$A$500,'ميزان بالارصدة'!D35,'Motamem TB'!$H$10:$H$500)</f>
        <v>0</v>
      </c>
      <c r="C35" s="447" t="str">
        <f aca="false">IF(D35&gt;0,VLOOKUP(D34:D528,'Motamem TB'!A38:B528,2,FALSE()),0)</f>
        <v>جاري بشاير الخير المراغةم تشغل   </v>
      </c>
      <c r="D35" s="448" t="n">
        <f aca="false">'Motamem TB'!A39</f>
        <v>110706</v>
      </c>
      <c r="F35" s="429" t="n">
        <f aca="false">IF(OR(A35&gt;0,B35&gt;0),1,0)</f>
        <v>1</v>
      </c>
    </row>
    <row r="36" customFormat="false" ht="20.1" hidden="false" customHeight="true" outlineLevel="0" collapsed="false">
      <c r="A36" s="445" t="n">
        <f aca="false">SUMIF('Motamem TB'!$A$10:$A$500,'ميزان بالارصدة'!D36,'Motamem TB'!$G$10:$G$500)</f>
        <v>123.29</v>
      </c>
      <c r="B36" s="446" t="n">
        <f aca="false">SUMIF('Motamem TB'!$A$10:$A$500,'ميزان بالارصدة'!D36,'Motamem TB'!$H$10:$H$500)</f>
        <v>0</v>
      </c>
      <c r="C36" s="447" t="str">
        <f aca="false">IF(D36&gt;0,VLOOKUP(D35:D529,'Motamem TB'!A39:B529,2,FALSE()),0)</f>
        <v>جاري بشاير الخير جرجا م تشغيل    </v>
      </c>
      <c r="D36" s="448" t="n">
        <f aca="false">'Motamem TB'!A40</f>
        <v>110707</v>
      </c>
      <c r="F36" s="429" t="n">
        <f aca="false">IF(OR(A36&gt;0,B36&gt;0),1,0)</f>
        <v>1</v>
      </c>
    </row>
    <row r="37" customFormat="false" ht="20.1" hidden="true" customHeight="true" outlineLevel="0" collapsed="false">
      <c r="A37" s="445" t="n">
        <f aca="false">SUMIF('Motamem TB'!$A$10:$A$500,'ميزان بالارصدة'!D37,'Motamem TB'!$G$10:$G$500)</f>
        <v>0</v>
      </c>
      <c r="B37" s="446" t="n">
        <f aca="false">SUMIF('Motamem TB'!$A$10:$A$500,'ميزان بالارصدة'!D37,'Motamem TB'!$H$10:$H$500)</f>
        <v>0</v>
      </c>
      <c r="C37" s="447" t="str">
        <f aca="false">IF(D37&gt;0,VLOOKUP(D36:D530,'Motamem TB'!A40:B530,2,FALSE()),0)</f>
        <v>جاري بشاير الخير المراغة عملاء   </v>
      </c>
      <c r="D37" s="448" t="n">
        <f aca="false">'Motamem TB'!A41</f>
        <v>110708</v>
      </c>
      <c r="F37" s="429" t="n">
        <f aca="false">IF(OR(A37&gt;0,B37&gt;0),1,0)</f>
        <v>0</v>
      </c>
    </row>
    <row r="38" customFormat="false" ht="20.1" hidden="true" customHeight="true" outlineLevel="0" collapsed="false">
      <c r="A38" s="445" t="n">
        <f aca="false">SUMIF('Motamem TB'!$A$10:$A$500,'ميزان بالارصدة'!D38,'Motamem TB'!$G$10:$G$500)</f>
        <v>0</v>
      </c>
      <c r="B38" s="446" t="n">
        <f aca="false">SUMIF('Motamem TB'!$A$10:$A$500,'ميزان بالارصدة'!D38,'Motamem TB'!$H$10:$H$500)</f>
        <v>0</v>
      </c>
      <c r="C38" s="447" t="str">
        <f aca="false">IF(D38&gt;0,VLOOKUP(D37:D531,'Motamem TB'!A41:B531,2,FALSE()),0)</f>
        <v>جاري بشاير الخير جرجا عملاء      </v>
      </c>
      <c r="D38" s="448" t="n">
        <f aca="false">'Motamem TB'!A42</f>
        <v>110709</v>
      </c>
      <c r="F38" s="429" t="n">
        <f aca="false">IF(OR(A38&gt;0,B38&gt;0),1,0)</f>
        <v>0</v>
      </c>
    </row>
    <row r="39" customFormat="false" ht="24.95" hidden="true" customHeight="true" outlineLevel="0" collapsed="false">
      <c r="A39" s="441" t="n">
        <f aca="false">SUMIF('Motamem TB'!$A$10:$A$500,'ميزان بالارصدة'!D39,'Motamem TB'!$G$10:$G$500)</f>
        <v>0</v>
      </c>
      <c r="B39" s="442" t="n">
        <f aca="false">SUMIF('Motamem TB'!$A$10:$A$500,'ميزان بالارصدة'!D39,'Motamem TB'!$H$10:$H$500)</f>
        <v>0</v>
      </c>
      <c r="C39" s="443" t="str">
        <f aca="false">IF(D39&gt;0,VLOOKUP(D38:D532,'Motamem TB'!A42:B532,2,FALSE()),0)</f>
        <v>جاري فرع طهطا فردي               </v>
      </c>
      <c r="D39" s="444" t="n">
        <f aca="false">'Motamem TB'!A43</f>
        <v>110710</v>
      </c>
      <c r="F39" s="429" t="n">
        <f aca="false">IF(OR(A39&gt;0,B39&gt;0),1,0)</f>
        <v>0</v>
      </c>
    </row>
    <row r="40" customFormat="false" ht="24.95" hidden="true" customHeight="true" outlineLevel="0" collapsed="false">
      <c r="A40" s="441" t="n">
        <f aca="false">SUMIF('Motamem TB'!$A$10:$A$500,'ميزان بالارصدة'!D40,'Motamem TB'!$G$10:$G$500)</f>
        <v>0</v>
      </c>
      <c r="B40" s="442" t="n">
        <f aca="false">SUMIF('Motamem TB'!$A$10:$A$500,'ميزان بالارصدة'!D40,'Motamem TB'!$H$10:$H$500)</f>
        <v>0</v>
      </c>
      <c r="C40" s="443" t="str">
        <f aca="false">IF(D40&gt;0,VLOOKUP(D39:D533,'Motamem TB'!A43:B533,2,FALSE()),0)</f>
        <v>جاري فرع جرجا فردي               </v>
      </c>
      <c r="D40" s="444" t="n">
        <f aca="false">'Motamem TB'!A44</f>
        <v>110711</v>
      </c>
      <c r="F40" s="429" t="n">
        <f aca="false">IF(OR(A40&gt;0,B40&gt;0),1,0)</f>
        <v>0</v>
      </c>
    </row>
    <row r="41" customFormat="false" ht="24.95" hidden="false" customHeight="true" outlineLevel="0" collapsed="false">
      <c r="A41" s="441" t="n">
        <f aca="false">SUMIF('Motamem TB'!$A$10:$A$500,'ميزان بالارصدة'!D41,'Motamem TB'!$G$10:$G$500)</f>
        <v>25120</v>
      </c>
      <c r="B41" s="442" t="n">
        <f aca="false">SUMIF('Motamem TB'!$A$10:$A$500,'ميزان بالارصدة'!D41,'Motamem TB'!$H$10:$H$500)</f>
        <v>0</v>
      </c>
      <c r="C41" s="443" t="str">
        <f aca="false">IF(D41&gt;0,VLOOKUP(D40:D534,'Motamem TB'!A44:B534,2,FALSE()),0)</f>
        <v>سنترال وفاكس وتليفون             </v>
      </c>
      <c r="D41" s="444" t="n">
        <f aca="false">'Motamem TB'!A45</f>
        <v>120101</v>
      </c>
      <c r="F41" s="429" t="n">
        <f aca="false">IF(OR(A41&gt;0,B41&gt;0),1,0)</f>
        <v>1</v>
      </c>
    </row>
    <row r="42" customFormat="false" ht="24.95" hidden="false" customHeight="true" outlineLevel="0" collapsed="false">
      <c r="A42" s="441" t="n">
        <f aca="false">SUMIF('Motamem TB'!$A$10:$A$500,'ميزان بالارصدة'!D42,'Motamem TB'!$G$10:$G$500)</f>
        <v>119293.13</v>
      </c>
      <c r="B42" s="442" t="n">
        <f aca="false">SUMIF('Motamem TB'!$A$10:$A$500,'ميزان بالارصدة'!D42,'Motamem TB'!$H$10:$H$500)</f>
        <v>0</v>
      </c>
      <c r="C42" s="443" t="str">
        <f aca="false">IF(D42&gt;0,VLOOKUP(D41:D535,'Motamem TB'!A45:B535,2,FALSE()),0)</f>
        <v>أجهزة حاسب الى                   </v>
      </c>
      <c r="D42" s="444" t="n">
        <f aca="false">'Motamem TB'!A46</f>
        <v>120102</v>
      </c>
      <c r="F42" s="429" t="n">
        <f aca="false">IF(OR(A42&gt;0,B42&gt;0),1,0)</f>
        <v>1</v>
      </c>
    </row>
    <row r="43" customFormat="false" ht="24.95" hidden="false" customHeight="true" outlineLevel="0" collapsed="false">
      <c r="A43" s="441" t="n">
        <f aca="false">SUMIF('Motamem TB'!$A$10:$A$500,'ميزان بالارصدة'!D43,'Motamem TB'!$G$10:$G$500)</f>
        <v>12870</v>
      </c>
      <c r="B43" s="442" t="n">
        <f aca="false">SUMIF('Motamem TB'!$A$10:$A$500,'ميزان بالارصدة'!D43,'Motamem TB'!$H$10:$H$500)</f>
        <v>0</v>
      </c>
      <c r="C43" s="443" t="str">
        <f aca="false">IF(D43&gt;0,VLOOKUP(D42:D536,'Motamem TB'!A46:B536,2,FALSE()),0)</f>
        <v>الات تصوير                       </v>
      </c>
      <c r="D43" s="444" t="n">
        <f aca="false">'Motamem TB'!A47</f>
        <v>120103</v>
      </c>
      <c r="F43" s="429" t="n">
        <f aca="false">IF(OR(A43&gt;0,B43&gt;0),1,0)</f>
        <v>1</v>
      </c>
    </row>
    <row r="44" customFormat="false" ht="24.95" hidden="false" customHeight="true" outlineLevel="0" collapsed="false">
      <c r="A44" s="441" t="n">
        <f aca="false">SUMIF('Motamem TB'!$A$10:$A$500,'ميزان بالارصدة'!D44,'Motamem TB'!$G$10:$G$500)</f>
        <v>66029.62</v>
      </c>
      <c r="B44" s="442" t="n">
        <f aca="false">SUMIF('Motamem TB'!$A$10:$A$500,'ميزان بالارصدة'!D44,'Motamem TB'!$H$10:$H$500)</f>
        <v>0</v>
      </c>
      <c r="C44" s="443" t="str">
        <f aca="false">IF(D44&gt;0,VLOOKUP(D43:D537,'Motamem TB'!A47:B537,2,FALSE()),0)</f>
        <v>أثاث                             </v>
      </c>
      <c r="D44" s="444" t="n">
        <f aca="false">'Motamem TB'!A48</f>
        <v>120104</v>
      </c>
      <c r="F44" s="429" t="n">
        <f aca="false">IF(OR(A44&gt;0,B44&gt;0),1,0)</f>
        <v>1</v>
      </c>
    </row>
    <row r="45" customFormat="false" ht="24.95" hidden="false" customHeight="true" outlineLevel="0" collapsed="false">
      <c r="A45" s="441" t="n">
        <f aca="false">SUMIF('Motamem TB'!$A$10:$A$500,'ميزان بالارصدة'!D45,'Motamem TB'!$G$10:$G$500)</f>
        <v>31923.66</v>
      </c>
      <c r="B45" s="442" t="n">
        <f aca="false">SUMIF('Motamem TB'!$A$10:$A$500,'ميزان بالارصدة'!D45,'Motamem TB'!$H$10:$H$500)</f>
        <v>0</v>
      </c>
      <c r="C45" s="443" t="str">
        <f aca="false">IF(D45&gt;0,VLOOKUP(D44:D538,'Motamem TB'!A48:B538,2,FALSE()),0)</f>
        <v>أدوات ثابتة وتركيبات             </v>
      </c>
      <c r="D45" s="444" t="n">
        <f aca="false">'Motamem TB'!A49</f>
        <v>120105</v>
      </c>
      <c r="F45" s="429" t="n">
        <f aca="false">IF(OR(A45&gt;0,B45&gt;0),1,0)</f>
        <v>1</v>
      </c>
    </row>
    <row r="46" customFormat="false" ht="24.95" hidden="false" customHeight="true" outlineLevel="0" collapsed="false">
      <c r="A46" s="441" t="n">
        <f aca="false">SUMIF('Motamem TB'!$A$10:$A$500,'ميزان بالارصدة'!D46,'Motamem TB'!$G$10:$G$500)</f>
        <v>100108.48</v>
      </c>
      <c r="B46" s="442" t="n">
        <f aca="false">SUMIF('Motamem TB'!$A$10:$A$500,'ميزان بالارصدة'!D46,'Motamem TB'!$H$10:$H$500)</f>
        <v>0</v>
      </c>
      <c r="C46" s="443" t="str">
        <f aca="false">IF(D46&gt;0,VLOOKUP(D45:D539,'Motamem TB'!A49:B539,2,FALSE()),0)</f>
        <v>تحسينات                          </v>
      </c>
      <c r="D46" s="444" t="n">
        <f aca="false">'Motamem TB'!A50</f>
        <v>120106</v>
      </c>
      <c r="F46" s="429" t="n">
        <f aca="false">IF(OR(A46&gt;0,B46&gt;0),1,0)</f>
        <v>1</v>
      </c>
    </row>
    <row r="47" customFormat="false" ht="24.95" hidden="false" customHeight="true" outlineLevel="0" collapsed="false">
      <c r="A47" s="441" t="n">
        <f aca="false">SUMIF('Motamem TB'!$A$10:$A$500,'ميزان بالارصدة'!D47,'Motamem TB'!$G$10:$G$500)</f>
        <v>12712.07</v>
      </c>
      <c r="B47" s="442" t="n">
        <f aca="false">SUMIF('Motamem TB'!$A$10:$A$500,'ميزان بالارصدة'!D47,'Motamem TB'!$H$10:$H$500)</f>
        <v>0</v>
      </c>
      <c r="C47" s="443" t="str">
        <f aca="false">IF(D47&gt;0,VLOOKUP(D46:D540,'Motamem TB'!A50:B540,2,FALSE()),0)</f>
        <v>أجهزة كهربائية أخرى              </v>
      </c>
      <c r="D47" s="444" t="n">
        <f aca="false">'Motamem TB'!A51</f>
        <v>120107</v>
      </c>
      <c r="F47" s="429" t="n">
        <f aca="false">IF(OR(A47&gt;0,B47&gt;0),1,0)</f>
        <v>1</v>
      </c>
    </row>
    <row r="48" customFormat="false" ht="20.1" hidden="true" customHeight="true" outlineLevel="0" collapsed="false">
      <c r="A48" s="445" t="n">
        <f aca="false">SUMIF('Motamem TB'!$A$10:$A$500,'ميزان بالارصدة'!D48,'Motamem TB'!$G$10:$G$500)</f>
        <v>0</v>
      </c>
      <c r="B48" s="446" t="n">
        <f aca="false">SUMIF('Motamem TB'!$A$10:$A$500,'ميزان بالارصدة'!D48,'Motamem TB'!$H$10:$H$500)</f>
        <v>0</v>
      </c>
      <c r="C48" s="447" t="str">
        <f aca="false">IF(D48&gt;0,VLOOKUP(D47:D541,'Motamem TB'!A51:B541,2,FALSE()),0)</f>
        <v>سيارات                           </v>
      </c>
      <c r="D48" s="448" t="n">
        <f aca="false">'Motamem TB'!A52</f>
        <v>120108</v>
      </c>
      <c r="F48" s="429" t="n">
        <f aca="false">IF(OR(A48&gt;0,B48&gt;0),1,0)</f>
        <v>0</v>
      </c>
    </row>
    <row r="49" customFormat="false" ht="20.1" hidden="true" customHeight="true" outlineLevel="0" collapsed="false">
      <c r="A49" s="445" t="n">
        <f aca="false">SUMIF('Motamem TB'!$A$10:$A$500,'ميزان بالارصدة'!D49,'Motamem TB'!$G$10:$G$500)</f>
        <v>0</v>
      </c>
      <c r="B49" s="446" t="n">
        <f aca="false">SUMIF('Motamem TB'!$A$10:$A$500,'ميزان بالارصدة'!D49,'Motamem TB'!$H$10:$H$500)</f>
        <v>0</v>
      </c>
      <c r="C49" s="447" t="str">
        <f aca="false">IF(D49&gt;0,VLOOKUP(D48:D542,'Motamem TB'!A52:B542,2,FALSE()),0)</f>
        <v>دراجات بخارية                    </v>
      </c>
      <c r="D49" s="448" t="n">
        <f aca="false">'Motamem TB'!A53</f>
        <v>120109</v>
      </c>
      <c r="F49" s="429" t="n">
        <f aca="false">IF(OR(A49&gt;0,B49&gt;0),1,0)</f>
        <v>0</v>
      </c>
    </row>
    <row r="50" customFormat="false" ht="24.95" hidden="false" customHeight="true" outlineLevel="0" collapsed="false">
      <c r="A50" s="441" t="n">
        <f aca="false">SUMIF('Motamem TB'!$A$10:$A$500,'ميزان بالارصدة'!D50,'Motamem TB'!$G$10:$G$500)</f>
        <v>235150.66</v>
      </c>
      <c r="B50" s="442" t="n">
        <f aca="false">SUMIF('Motamem TB'!$A$10:$A$500,'ميزان بالارصدة'!D50,'Motamem TB'!$H$10:$H$500)</f>
        <v>0</v>
      </c>
      <c r="C50" s="443" t="str">
        <f aca="false">IF(D50&gt;0,VLOOKUP(D49:D543,'Motamem TB'!A53:B543,2,FALSE()),0)</f>
        <v>مبانى                            </v>
      </c>
      <c r="D50" s="444" t="n">
        <f aca="false">'Motamem TB'!A54</f>
        <v>120110</v>
      </c>
      <c r="F50" s="429" t="n">
        <f aca="false">IF(OR(A50&gt;0,B50&gt;0),1,0)</f>
        <v>1</v>
      </c>
    </row>
    <row r="51" customFormat="false" ht="20.1" hidden="true" customHeight="true" outlineLevel="0" collapsed="false">
      <c r="A51" s="445" t="n">
        <f aca="false">SUMIF('Motamem TB'!$A$10:$A$500,'ميزان بالارصدة'!D51,'Motamem TB'!$G$10:$G$500)</f>
        <v>0</v>
      </c>
      <c r="B51" s="446" t="n">
        <f aca="false">SUMIF('Motamem TB'!$A$10:$A$500,'ميزان بالارصدة'!D51,'Motamem TB'!$H$10:$H$500)</f>
        <v>0</v>
      </c>
      <c r="C51" s="447" t="str">
        <f aca="false">IF(D51&gt;0,VLOOKUP(D50:D544,'Motamem TB'!A54:B544,2,FALSE()),0)</f>
        <v>نظامى شيكات إجمالية بالمحفظة     </v>
      </c>
      <c r="D51" s="448" t="n">
        <f aca="false">'Motamem TB'!A55</f>
        <v>140101</v>
      </c>
      <c r="F51" s="429" t="n">
        <f aca="false">IF(OR(A51&gt;0,B51&gt;0),1,0)</f>
        <v>0</v>
      </c>
    </row>
    <row r="52" customFormat="false" ht="20.1" hidden="true" customHeight="true" outlineLevel="0" collapsed="false">
      <c r="A52" s="445" t="n">
        <f aca="false">SUMIF('Motamem TB'!$A$10:$A$500,'ميزان بالارصدة'!D52,'Motamem TB'!$G$10:$G$500)</f>
        <v>0</v>
      </c>
      <c r="B52" s="446" t="n">
        <f aca="false">SUMIF('Motamem TB'!$A$10:$A$500,'ميزان بالارصدة'!D52,'Motamem TB'!$H$10:$H$500)</f>
        <v>0</v>
      </c>
      <c r="C52" s="447" t="str">
        <f aca="false">IF(D52&gt;0,VLOOKUP(D51:D545,'Motamem TB'!A55:B545,2,FALSE()),0)</f>
        <v>نظامى شيكات أقساط بالمحفظة       </v>
      </c>
      <c r="D52" s="448" t="n">
        <f aca="false">'Motamem TB'!A56</f>
        <v>140201</v>
      </c>
      <c r="F52" s="429" t="n">
        <f aca="false">IF(OR(A52&gt;0,B52&gt;0),1,0)</f>
        <v>0</v>
      </c>
    </row>
    <row r="53" customFormat="false" ht="20.1" hidden="true" customHeight="true" outlineLevel="0" collapsed="false">
      <c r="A53" s="445" t="n">
        <f aca="false">SUMIF('Motamem TB'!$A$10:$A$500,'ميزان بالارصدة'!D53,'Motamem TB'!$G$10:$G$500)</f>
        <v>0</v>
      </c>
      <c r="B53" s="446" t="n">
        <f aca="false">SUMIF('Motamem TB'!$A$10:$A$500,'ميزان بالارصدة'!D53,'Motamem TB'!$H$10:$H$500)</f>
        <v>0</v>
      </c>
      <c r="C53" s="447" t="str">
        <f aca="false">IF(D53&gt;0,VLOOKUP(D52:D546,'Motamem TB'!A56:B546,2,FALSE()),0)</f>
        <v>بنك اسكندرية نسهيلات إئتمانية    </v>
      </c>
      <c r="D53" s="448" t="n">
        <f aca="false">'Motamem TB'!A57</f>
        <v>210101</v>
      </c>
      <c r="F53" s="429" t="n">
        <f aca="false">IF(OR(A53&gt;0,B53&gt;0),1,0)</f>
        <v>0</v>
      </c>
    </row>
    <row r="54" customFormat="false" ht="24.95" hidden="false" customHeight="true" outlineLevel="0" collapsed="false">
      <c r="A54" s="441" t="n">
        <f aca="false">SUMIF('Motamem TB'!$A$10:$A$500,'ميزان بالارصدة'!D54,'Motamem TB'!$G$10:$G$500)</f>
        <v>0</v>
      </c>
      <c r="B54" s="442" t="n">
        <f aca="false">SUMIF('Motamem TB'!$A$10:$A$500,'ميزان بالارصدة'!D54,'Motamem TB'!$H$10:$H$500)</f>
        <v>271918.84</v>
      </c>
      <c r="C54" s="443" t="str">
        <f aca="false">IF(D54&gt;0,VLOOKUP(D53:D547,'Motamem TB'!A57:B547,2,FALSE()),0)</f>
        <v>SOHAG-GLبنك اسكندرية تسهيلات     </v>
      </c>
      <c r="D54" s="444" t="n">
        <f aca="false">'Motamem TB'!A58</f>
        <v>210102</v>
      </c>
      <c r="F54" s="429" t="n">
        <f aca="false">IF(OR(A54&gt;0,B54&gt;0),1,0)</f>
        <v>1</v>
      </c>
    </row>
    <row r="55" customFormat="false" ht="20.1" hidden="true" customHeight="true" outlineLevel="0" collapsed="false">
      <c r="A55" s="445" t="n">
        <f aca="false">SUMIF('Motamem TB'!$A$10:$A$500,'ميزان بالارصدة'!D55,'Motamem TB'!$G$10:$G$500)</f>
        <v>0</v>
      </c>
      <c r="B55" s="446" t="n">
        <f aca="false">SUMIF('Motamem TB'!$A$10:$A$500,'ميزان بالارصدة'!D55,'Motamem TB'!$H$10:$H$500)</f>
        <v>0</v>
      </c>
      <c r="C55" s="447" t="str">
        <f aca="false">IF(D55&gt;0,VLOOKUP(D54:D548,'Motamem TB'!A58:B548,2,FALSE()),0)</f>
        <v>AKMIM GL بنك اسكندرية تسهيلات    </v>
      </c>
      <c r="D55" s="448" t="n">
        <f aca="false">'Motamem TB'!A59</f>
        <v>210103</v>
      </c>
      <c r="F55" s="429" t="n">
        <f aca="false">IF(OR(A55&gt;0,B55&gt;0),1,0)</f>
        <v>0</v>
      </c>
    </row>
    <row r="56" customFormat="false" ht="20.1" hidden="true" customHeight="true" outlineLevel="0" collapsed="false">
      <c r="A56" s="445" t="n">
        <f aca="false">SUMIF('Motamem TB'!$A$10:$A$500,'ميزان بالارصدة'!D56,'Motamem TB'!$G$10:$G$500)</f>
        <v>0</v>
      </c>
      <c r="B56" s="446" t="n">
        <f aca="false">SUMIF('Motamem TB'!$A$10:$A$500,'ميزان بالارصدة'!D56,'Motamem TB'!$H$10:$H$500)</f>
        <v>0</v>
      </c>
      <c r="C56" s="447" t="str">
        <f aca="false">IF(D56&gt;0,VLOOKUP(D55:D549,'Motamem TB'!A59:B549,2,FALSE()),0)</f>
        <v>البنك الاهلى تسهيلات إئتمانية    </v>
      </c>
      <c r="D56" s="448" t="n">
        <f aca="false">'Motamem TB'!A60</f>
        <v>210130</v>
      </c>
      <c r="F56" s="429" t="n">
        <f aca="false">IF(OR(A56&gt;0,B56&gt;0),1,0)</f>
        <v>0</v>
      </c>
    </row>
    <row r="57" customFormat="false" ht="20.1" hidden="false" customHeight="true" outlineLevel="0" collapsed="false">
      <c r="A57" s="445" t="n">
        <f aca="false">SUMIF('Motamem TB'!$A$10:$A$500,'ميزان بالارصدة'!D57,'Motamem TB'!$G$10:$G$500)</f>
        <v>0</v>
      </c>
      <c r="B57" s="446" t="n">
        <f aca="false">SUMIF('Motamem TB'!$A$10:$A$500,'ميزان بالارصدة'!D57,'Motamem TB'!$H$10:$H$500)</f>
        <v>37.38</v>
      </c>
      <c r="C57" s="447" t="str">
        <f aca="false">IF(D57&gt;0,VLOOKUP(D56:D550,'Motamem TB'!A60:B550,2,FALSE()),0)</f>
        <v>الهيئة للتأمينات الإجتماعية      </v>
      </c>
      <c r="D57" s="448" t="n">
        <f aca="false">'Motamem TB'!A61</f>
        <v>210201</v>
      </c>
      <c r="F57" s="429" t="n">
        <f aca="false">IF(OR(A57&gt;0,B57&gt;0),1,0)</f>
        <v>1</v>
      </c>
    </row>
    <row r="58" customFormat="false" ht="24.95" hidden="true" customHeight="true" outlineLevel="0" collapsed="false">
      <c r="A58" s="441" t="n">
        <f aca="false">SUMIF('Motamem TB'!$A$10:$A$500,'ميزان بالارصدة'!D58,'Motamem TB'!$G$10:$G$500)</f>
        <v>0</v>
      </c>
      <c r="B58" s="442" t="n">
        <f aca="false">SUMIF('Motamem TB'!$A$10:$A$500,'ميزان بالارصدة'!D58,'Motamem TB'!$H$10:$H$500)</f>
        <v>0</v>
      </c>
      <c r="C58" s="443" t="str">
        <f aca="false">IF(D58&gt;0,VLOOKUP(D57:D551,'Motamem TB'!A61:B551,2,FALSE()),0)</f>
        <v>جارى مصلحة الضرائب كسب عمل       </v>
      </c>
      <c r="D58" s="444" t="n">
        <f aca="false">'Motamem TB'!A62</f>
        <v>210202</v>
      </c>
      <c r="F58" s="429" t="n">
        <f aca="false">IF(OR(A58&gt;0,B58&gt;0),1,0)</f>
        <v>0</v>
      </c>
    </row>
    <row r="59" customFormat="false" ht="24.95" hidden="false" customHeight="true" outlineLevel="0" collapsed="false">
      <c r="A59" s="441" t="n">
        <f aca="false">SUMIF('Motamem TB'!$A$10:$A$500,'ميزان بالارصدة'!D59,'Motamem TB'!$G$10:$G$500)</f>
        <v>0</v>
      </c>
      <c r="B59" s="442" t="n">
        <f aca="false">SUMIF('Motamem TB'!$A$10:$A$500,'ميزان بالارصدة'!D59,'Motamem TB'!$H$10:$H$500)</f>
        <v>91.04</v>
      </c>
      <c r="C59" s="443" t="str">
        <f aca="false">IF(D59&gt;0,VLOOKUP(D58:D552,'Motamem TB'!A62:B552,2,FALSE()),0)</f>
        <v>جارى مصلحة الضرائب خصم و إضافه   </v>
      </c>
      <c r="D59" s="444" t="n">
        <f aca="false">'Motamem TB'!A63</f>
        <v>210203</v>
      </c>
      <c r="F59" s="429" t="n">
        <f aca="false">IF(OR(A59&gt;0,B59&gt;0),1,0)</f>
        <v>1</v>
      </c>
    </row>
    <row r="60" customFormat="false" ht="20.1" hidden="true" customHeight="true" outlineLevel="0" collapsed="false">
      <c r="A60" s="445" t="n">
        <f aca="false">SUMIF('Motamem TB'!$A$10:$A$500,'ميزان بالارصدة'!D60,'Motamem TB'!$G$10:$G$500)</f>
        <v>0</v>
      </c>
      <c r="B60" s="446" t="n">
        <f aca="false">SUMIF('Motamem TB'!$A$10:$A$500,'ميزان بالارصدة'!D60,'Motamem TB'!$H$10:$H$500)</f>
        <v>0</v>
      </c>
      <c r="C60" s="447" t="str">
        <f aca="false">IF(D60&gt;0,VLOOKUP(D59:D553,'Motamem TB'!A63:B553,2,FALSE()),0)</f>
        <v>مصروفات مستحقة                   </v>
      </c>
      <c r="D60" s="448" t="n">
        <f aca="false">'Motamem TB'!A64</f>
        <v>210204</v>
      </c>
      <c r="F60" s="429" t="n">
        <f aca="false">IF(OR(A60&gt;0,B60&gt;0),1,0)</f>
        <v>0</v>
      </c>
    </row>
    <row r="61" customFormat="false" ht="20.1" hidden="true" customHeight="true" outlineLevel="0" collapsed="false">
      <c r="A61" s="445" t="n">
        <f aca="false">SUMIF('Motamem TB'!$A$10:$A$500,'ميزان بالارصدة'!D61,'Motamem TB'!$G$10:$G$500)</f>
        <v>0</v>
      </c>
      <c r="B61" s="446" t="n">
        <f aca="false">SUMIF('Motamem TB'!$A$10:$A$500,'ميزان بالارصدة'!D61,'Motamem TB'!$H$10:$H$500)</f>
        <v>0</v>
      </c>
      <c r="C61" s="447" t="str">
        <f aca="false">IF(D61&gt;0,VLOOKUP(D60:D554,'Motamem TB'!A64:B554,2,FALSE()),0)</f>
        <v>تأمينات محجوزة من الغير          </v>
      </c>
      <c r="D61" s="448" t="n">
        <f aca="false">'Motamem TB'!A65</f>
        <v>210205</v>
      </c>
      <c r="F61" s="429" t="n">
        <f aca="false">IF(OR(A61&gt;0,B61&gt;0),1,0)</f>
        <v>0</v>
      </c>
    </row>
    <row r="62" customFormat="false" ht="20.1" hidden="true" customHeight="true" outlineLevel="0" collapsed="false">
      <c r="A62" s="445" t="n">
        <f aca="false">SUMIF('Motamem TB'!$A$10:$A$500,'ميزان بالارصدة'!D62,'Motamem TB'!$G$10:$G$500)</f>
        <v>0</v>
      </c>
      <c r="B62" s="446" t="n">
        <f aca="false">SUMIF('Motamem TB'!$A$10:$A$500,'ميزان بالارصدة'!D62,'Motamem TB'!$H$10:$H$500)</f>
        <v>0</v>
      </c>
      <c r="C62" s="447" t="str">
        <f aca="false">IF(D62&gt;0,VLOOKUP(D61:D555,'Motamem TB'!A65:B555,2,FALSE()),0)</f>
        <v>ضرائب محجوزة من  الغير           </v>
      </c>
      <c r="D62" s="448" t="n">
        <f aca="false">'Motamem TB'!A66</f>
        <v>210206</v>
      </c>
      <c r="F62" s="429" t="n">
        <f aca="false">IF(OR(A62&gt;0,B62&gt;0),1,0)</f>
        <v>0</v>
      </c>
    </row>
    <row r="63" customFormat="false" ht="20.1" hidden="true" customHeight="true" outlineLevel="0" collapsed="false">
      <c r="A63" s="445" t="n">
        <f aca="false">SUMIF('Motamem TB'!$A$10:$A$500,'ميزان بالارصدة'!D63,'Motamem TB'!$G$10:$G$500)</f>
        <v>0</v>
      </c>
      <c r="B63" s="446" t="n">
        <f aca="false">SUMIF('Motamem TB'!$A$10:$A$500,'ميزان بالارصدة'!D63,'Motamem TB'!$H$10:$H$500)</f>
        <v>0</v>
      </c>
      <c r="C63" s="447" t="str">
        <f aca="false">IF(D63&gt;0,VLOOKUP(D62:D556,'Motamem TB'!A66:B556,2,FALSE()),0)</f>
        <v>تأمينات ضمان أعمال               </v>
      </c>
      <c r="D63" s="448" t="n">
        <f aca="false">'Motamem TB'!A67</f>
        <v>210207</v>
      </c>
      <c r="F63" s="429" t="n">
        <f aca="false">IF(OR(A63&gt;0,B63&gt;0),1,0)</f>
        <v>0</v>
      </c>
    </row>
    <row r="64" customFormat="false" ht="20.1" hidden="true" customHeight="true" outlineLevel="0" collapsed="false">
      <c r="A64" s="445" t="n">
        <f aca="false">SUMIF('Motamem TB'!$A$10:$A$500,'ميزان بالارصدة'!D64,'Motamem TB'!$G$10:$G$500)</f>
        <v>0</v>
      </c>
      <c r="B64" s="446" t="n">
        <f aca="false">SUMIF('Motamem TB'!$A$10:$A$500,'ميزان بالارصدة'!D64,'Motamem TB'!$H$10:$H$500)</f>
        <v>0</v>
      </c>
      <c r="C64" s="447" t="str">
        <f aca="false">IF(D64&gt;0,VLOOKUP(D63:D557,'Motamem TB'!A67:B557,2,FALSE()),0)</f>
        <v>المؤسسة العمالية                 </v>
      </c>
      <c r="D64" s="448" t="n">
        <f aca="false">'Motamem TB'!A68</f>
        <v>210208</v>
      </c>
      <c r="F64" s="429" t="n">
        <f aca="false">IF(OR(A64&gt;0,B64&gt;0),1,0)</f>
        <v>0</v>
      </c>
    </row>
    <row r="65" customFormat="false" ht="24.95" hidden="false" customHeight="true" outlineLevel="0" collapsed="false">
      <c r="A65" s="441" t="n">
        <f aca="false">SUMIF('Motamem TB'!$A$10:$A$500,'ميزان بالارصدة'!D65,'Motamem TB'!$G$10:$G$500)</f>
        <v>0</v>
      </c>
      <c r="B65" s="442" t="n">
        <f aca="false">SUMIF('Motamem TB'!$A$10:$A$500,'ميزان بالارصدة'!D65,'Motamem TB'!$H$10:$H$500)</f>
        <v>250.35</v>
      </c>
      <c r="C65" s="443" t="str">
        <f aca="false">IF(D65&gt;0,VLOOKUP(D64:D558,'Motamem TB'!A68:B558,2,FALSE()),0)</f>
        <v>صندوق جزاءات                     </v>
      </c>
      <c r="D65" s="444" t="n">
        <f aca="false">'Motamem TB'!A69</f>
        <v>210209</v>
      </c>
      <c r="F65" s="429" t="n">
        <f aca="false">IF(OR(A65&gt;0,B65&gt;0),1,0)</f>
        <v>1</v>
      </c>
    </row>
    <row r="66" customFormat="false" ht="20.1" hidden="true" customHeight="true" outlineLevel="0" collapsed="false">
      <c r="A66" s="445" t="n">
        <f aca="false">SUMIF('Motamem TB'!$A$10:$A$500,'ميزان بالارصدة'!D66,'Motamem TB'!$G$10:$G$500)</f>
        <v>0</v>
      </c>
      <c r="B66" s="446" t="n">
        <f aca="false">SUMIF('Motamem TB'!$A$10:$A$500,'ميزان بالارصدة'!D66,'Motamem TB'!$H$10:$H$500)</f>
        <v>0</v>
      </c>
      <c r="C66" s="447" t="str">
        <f aca="false">IF(D66&gt;0,VLOOKUP(D65:D559,'Motamem TB'!A69:B559,2,FALSE()),0)</f>
        <v>موردين                           </v>
      </c>
      <c r="D66" s="448" t="n">
        <f aca="false">'Motamem TB'!A70</f>
        <v>210210</v>
      </c>
      <c r="F66" s="429" t="n">
        <f aca="false">IF(OR(A66&gt;0,B66&gt;0),1,0)</f>
        <v>0</v>
      </c>
    </row>
    <row r="67" customFormat="false" ht="24.95" hidden="false" customHeight="true" outlineLevel="0" collapsed="false">
      <c r="A67" s="441" t="n">
        <f aca="false">SUMIF('Motamem TB'!$A$10:$A$500,'ميزان بالارصدة'!D67,'Motamem TB'!$G$10:$G$500)</f>
        <v>0</v>
      </c>
      <c r="B67" s="442" t="n">
        <f aca="false">SUMIF('Motamem TB'!$A$10:$A$500,'ميزان بالارصدة'!D67,'Motamem TB'!$H$10:$H$500)</f>
        <v>806.86</v>
      </c>
      <c r="C67" s="443" t="str">
        <f aca="false">IF(D67&gt;0,VLOOKUP(D66:D560,'Motamem TB'!A70:B560,2,FALSE()),0)</f>
        <v>دائنون متنوعون                   </v>
      </c>
      <c r="D67" s="444" t="n">
        <f aca="false">'Motamem TB'!A71</f>
        <v>210211</v>
      </c>
      <c r="F67" s="429" t="n">
        <f aca="false">IF(OR(A67&gt;0,B67&gt;0),1,0)</f>
        <v>1</v>
      </c>
    </row>
    <row r="68" customFormat="false" ht="24.95" hidden="true" customHeight="true" outlineLevel="0" collapsed="false">
      <c r="A68" s="441" t="n">
        <f aca="false">SUMIF('Motamem TB'!$A$10:$A$500,'ميزان بالارصدة'!D68,'Motamem TB'!$G$10:$G$500)</f>
        <v>0</v>
      </c>
      <c r="B68" s="442" t="n">
        <f aca="false">SUMIF('Motamem TB'!$A$10:$A$500,'ميزان بالارصدة'!D68,'Motamem TB'!$H$10:$H$500)</f>
        <v>0</v>
      </c>
      <c r="C68" s="443" t="str">
        <f aca="false">IF(D68&gt;0,VLOOKUP(D67:D561,'Motamem TB'!A71:B561,2,FALSE()),0)</f>
        <v>دائنو وحده سوهاج cgc             </v>
      </c>
      <c r="D68" s="444" t="n">
        <f aca="false">'Motamem TB'!A72</f>
        <v>210212</v>
      </c>
      <c r="F68" s="429" t="n">
        <f aca="false">IF(OR(A68&gt;0,B68&gt;0),1,0)</f>
        <v>0</v>
      </c>
    </row>
    <row r="69" customFormat="false" ht="24.95" hidden="true" customHeight="true" outlineLevel="0" collapsed="false">
      <c r="A69" s="441" t="n">
        <f aca="false">SUMIF('Motamem TB'!$A$10:$A$500,'ميزان بالارصدة'!D69,'Motamem TB'!$G$10:$G$500)</f>
        <v>0</v>
      </c>
      <c r="B69" s="442" t="n">
        <f aca="false">SUMIF('Motamem TB'!$A$10:$A$500,'ميزان بالارصدة'!D69,'Motamem TB'!$H$10:$H$500)</f>
        <v>0</v>
      </c>
      <c r="C69" s="443" t="str">
        <f aca="false">IF(D69&gt;0,VLOOKUP(D68:D562,'Motamem TB'!A72:B562,2,FALSE()),0)</f>
        <v>دائنو وحده سوهاج كير             </v>
      </c>
      <c r="D69" s="444" t="n">
        <f aca="false">'Motamem TB'!A73</f>
        <v>210213</v>
      </c>
      <c r="F69" s="429" t="n">
        <f aca="false">IF(OR(A69&gt;0,B69&gt;0),1,0)</f>
        <v>0</v>
      </c>
    </row>
    <row r="70" customFormat="false" ht="24.95" hidden="true" customHeight="true" outlineLevel="0" collapsed="false">
      <c r="A70" s="441" t="n">
        <f aca="false">SUMIF('Motamem TB'!$A$10:$A$500,'ميزان بالارصدة'!D70,'Motamem TB'!$G$10:$G$500)</f>
        <v>0</v>
      </c>
      <c r="B70" s="442" t="n">
        <f aca="false">SUMIF('Motamem TB'!$A$10:$A$500,'ميزان بالارصدة'!D70,'Motamem TB'!$H$10:$H$500)</f>
        <v>0</v>
      </c>
      <c r="C70" s="443" t="str">
        <f aca="false">IF(D70&gt;0,VLOOKUP(D69:D563,'Motamem TB'!A73:B563,2,FALSE()),0)</f>
        <v>SME جاري دائن فرع                </v>
      </c>
      <c r="D70" s="444" t="n">
        <f aca="false">'Motamem TB'!A74</f>
        <v>210214</v>
      </c>
      <c r="F70" s="429" t="n">
        <f aca="false">IF(OR(A70&gt;0,B70&gt;0),1,0)</f>
        <v>0</v>
      </c>
    </row>
    <row r="71" customFormat="false" ht="20.1" hidden="true" customHeight="true" outlineLevel="0" collapsed="false">
      <c r="A71" s="445" t="n">
        <f aca="false">SUMIF('Motamem TB'!$A$10:$A$500,'ميزان بالارصدة'!D71,'Motamem TB'!$G$10:$G$500)</f>
        <v>0</v>
      </c>
      <c r="B71" s="446" t="n">
        <f aca="false">SUMIF('Motamem TB'!$A$10:$A$500,'ميزان بالارصدة'!D71,'Motamem TB'!$H$10:$H$500)</f>
        <v>0</v>
      </c>
      <c r="C71" s="447" t="str">
        <f aca="false">IF(D71&gt;0,VLOOKUP(D70:D564,'Motamem TB'!A74:B564,2,FALSE()),0)</f>
        <v>جاري دائن فرع مدينة ناصر         </v>
      </c>
      <c r="D71" s="448" t="n">
        <f aca="false">'Motamem TB'!A75</f>
        <v>210215</v>
      </c>
      <c r="F71" s="429" t="n">
        <f aca="false">IF(OR(A71&gt;0,B71&gt;0),1,0)</f>
        <v>0</v>
      </c>
    </row>
    <row r="72" customFormat="false" ht="24.95" hidden="false" customHeight="true" outlineLevel="0" collapsed="false">
      <c r="A72" s="441" t="n">
        <f aca="false">SUMIF('Motamem TB'!$A$10:$A$500,'ميزان بالارصدة'!D72,'Motamem TB'!$G$10:$G$500)</f>
        <v>0</v>
      </c>
      <c r="B72" s="442" t="n">
        <f aca="false">SUMIF('Motamem TB'!$A$10:$A$500,'ميزان بالارصدة'!D72,'Motamem TB'!$H$10:$H$500)</f>
        <v>0.25</v>
      </c>
      <c r="C72" s="443" t="str">
        <f aca="false">IF(D72&gt;0,VLOOKUP(D71:D565,'Motamem TB'!A75:B565,2,FALSE()),0)</f>
        <v>فوائد تحت التحصيل قديم           </v>
      </c>
      <c r="D72" s="444" t="n">
        <f aca="false">'Motamem TB'!A76</f>
        <v>210301</v>
      </c>
      <c r="F72" s="429" t="n">
        <f aca="false">IF(OR(A72&gt;0,B72&gt;0),1,0)</f>
        <v>1</v>
      </c>
    </row>
    <row r="73" customFormat="false" ht="24.95" hidden="false" customHeight="true" outlineLevel="0" collapsed="false">
      <c r="A73" s="441" t="n">
        <f aca="false">SUMIF('Motamem TB'!$A$10:$A$500,'ميزان بالارصدة'!D73,'Motamem TB'!$G$10:$G$500)</f>
        <v>0</v>
      </c>
      <c r="B73" s="442" t="n">
        <f aca="false">SUMIF('Motamem TB'!$A$10:$A$500,'ميزان بالارصدة'!D73,'Motamem TB'!$H$10:$H$500)</f>
        <v>91312.25</v>
      </c>
      <c r="C73" s="443" t="str">
        <f aca="false">IF(D73&gt;0,VLOOKUP(D72:D566,'Motamem TB'!A76:B566,2,FALSE()),0)</f>
        <v>فوائد تحت التحصيل متاخرات قديم   </v>
      </c>
      <c r="D73" s="444" t="n">
        <f aca="false">'Motamem TB'!A77</f>
        <v>210302</v>
      </c>
      <c r="F73" s="429" t="n">
        <f aca="false">IF(OR(A73&gt;0,B73&gt;0),1,0)</f>
        <v>1</v>
      </c>
    </row>
    <row r="74" customFormat="false" ht="24.95" hidden="false" customHeight="true" outlineLevel="0" collapsed="false">
      <c r="A74" s="441" t="n">
        <f aca="false">SUMIF('Motamem TB'!$A$10:$A$500,'ميزان بالارصدة'!D74,'Motamem TB'!$G$10:$G$500)</f>
        <v>0</v>
      </c>
      <c r="B74" s="442" t="n">
        <f aca="false">SUMIF('Motamem TB'!$A$10:$A$500,'ميزان بالارصدة'!D74,'Motamem TB'!$H$10:$H$500)</f>
        <v>528195.75</v>
      </c>
      <c r="C74" s="443" t="str">
        <f aca="false">IF(D74&gt;0,VLOOKUP(D73:D567,'Motamem TB'!A77:B567,2,FALSE()),0)</f>
        <v>فوائد تحت التحصيل                </v>
      </c>
      <c r="D74" s="444" t="n">
        <f aca="false">'Motamem TB'!A78</f>
        <v>210303</v>
      </c>
      <c r="F74" s="429" t="n">
        <f aca="false">IF(OR(A74&gt;0,B74&gt;0),1,0)</f>
        <v>1</v>
      </c>
    </row>
    <row r="75" customFormat="false" ht="20.1" hidden="true" customHeight="true" outlineLevel="0" collapsed="false">
      <c r="A75" s="445" t="n">
        <f aca="false">SUMIF('Motamem TB'!$A$10:$A$500,'ميزان بالارصدة'!D75,'Motamem TB'!$G$10:$G$500)</f>
        <v>0</v>
      </c>
      <c r="B75" s="446" t="n">
        <f aca="false">SUMIF('Motamem TB'!$A$10:$A$500,'ميزان بالارصدة'!D75,'Motamem TB'!$H$10:$H$500)</f>
        <v>0</v>
      </c>
      <c r="C75" s="447" t="str">
        <f aca="false">IF(D75&gt;0,VLOOKUP(D74:D568,'Motamem TB'!A78:B568,2,FALSE()),0)</f>
        <v>فوائد تحت التحصيل متاخرات        </v>
      </c>
      <c r="D75" s="448" t="n">
        <f aca="false">'Motamem TB'!A79</f>
        <v>210304</v>
      </c>
      <c r="F75" s="429" t="n">
        <f aca="false">IF(OR(A75&gt;0,B75&gt;0),1,0)</f>
        <v>0</v>
      </c>
    </row>
    <row r="76" customFormat="false" ht="20.1" hidden="true" customHeight="true" outlineLevel="0" collapsed="false">
      <c r="A76" s="445" t="n">
        <f aca="false">SUMIF('Motamem TB'!$A$10:$A$500,'ميزان بالارصدة'!D76,'Motamem TB'!$G$10:$G$500)</f>
        <v>0</v>
      </c>
      <c r="B76" s="446" t="n">
        <f aca="false">SUMIF('Motamem TB'!$A$10:$A$500,'ميزان بالارصدة'!D76,'Motamem TB'!$H$10:$H$500)</f>
        <v>0</v>
      </c>
      <c r="C76" s="447" t="str">
        <f aca="false">IF(D76&gt;0,VLOOKUP(D75:D569,'Motamem TB'!A79:B569,2,FALSE()),0)</f>
        <v>جارى مركز رئيسى فرع              </v>
      </c>
      <c r="D76" s="448" t="n">
        <f aca="false">'Motamem TB'!A80</f>
        <v>210401</v>
      </c>
      <c r="F76" s="429" t="n">
        <f aca="false">IF(OR(A76&gt;0,B76&gt;0),1,0)</f>
        <v>0</v>
      </c>
    </row>
    <row r="77" customFormat="false" ht="20.1" hidden="true" customHeight="true" outlineLevel="0" collapsed="false">
      <c r="A77" s="445" t="n">
        <f aca="false">SUMIF('Motamem TB'!$A$10:$A$500,'ميزان بالارصدة'!D77,'Motamem TB'!$G$10:$G$500)</f>
        <v>0</v>
      </c>
      <c r="B77" s="446" t="n">
        <f aca="false">SUMIF('Motamem TB'!$A$10:$A$500,'ميزان بالارصدة'!D77,'Motamem TB'!$H$10:$H$500)</f>
        <v>0</v>
      </c>
      <c r="C77" s="447" t="str">
        <f aca="false">IF(D77&gt;0,VLOOKUP(D76:D570,'Motamem TB'!A80:B570,2,FALSE()),0)</f>
        <v>جارى مركز رئيسى فرع              </v>
      </c>
      <c r="D77" s="448" t="n">
        <f aca="false">'Motamem TB'!A81</f>
        <v>210402</v>
      </c>
      <c r="F77" s="429" t="n">
        <f aca="false">IF(OR(A77&gt;0,B77&gt;0),1,0)</f>
        <v>0</v>
      </c>
    </row>
    <row r="78" customFormat="false" ht="24.95" hidden="false" customHeight="true" outlineLevel="0" collapsed="false">
      <c r="A78" s="441" t="n">
        <f aca="false">SUMIF('Motamem TB'!$A$10:$A$500,'ميزان بالارصدة'!D78,'Motamem TB'!$G$10:$G$500)</f>
        <v>0</v>
      </c>
      <c r="B78" s="442" t="n">
        <f aca="false">SUMIF('Motamem TB'!$A$10:$A$500,'ميزان بالارصدة'!D78,'Motamem TB'!$H$10:$H$500)</f>
        <v>23608.75</v>
      </c>
      <c r="C78" s="443" t="str">
        <f aca="false">IF(D78&gt;0,VLOOKUP(D77:D571,'Motamem TB'!A81:B571,2,FALSE()),0)</f>
        <v>مجمع إهلاك سنترل وفاكس وتليفون   </v>
      </c>
      <c r="D78" s="444" t="n">
        <f aca="false">'Motamem TB'!A82</f>
        <v>220101</v>
      </c>
      <c r="F78" s="429" t="n">
        <f aca="false">IF(OR(A78&gt;0,B78&gt;0),1,0)</f>
        <v>1</v>
      </c>
    </row>
    <row r="79" customFormat="false" ht="24.95" hidden="false" customHeight="true" outlineLevel="0" collapsed="false">
      <c r="A79" s="441" t="n">
        <f aca="false">SUMIF('Motamem TB'!$A$10:$A$500,'ميزان بالارصدة'!D79,'Motamem TB'!$G$10:$G$500)</f>
        <v>0</v>
      </c>
      <c r="B79" s="442" t="n">
        <f aca="false">SUMIF('Motamem TB'!$A$10:$A$500,'ميزان بالارصدة'!D79,'Motamem TB'!$H$10:$H$500)</f>
        <v>113280.28</v>
      </c>
      <c r="C79" s="443" t="str">
        <f aca="false">IF(D79&gt;0,VLOOKUP(D78:D572,'Motamem TB'!A82:B572,2,FALSE()),0)</f>
        <v>مجمع إهلاك أجهزه حاسب الى        </v>
      </c>
      <c r="D79" s="444" t="n">
        <f aca="false">'Motamem TB'!A83</f>
        <v>220102</v>
      </c>
      <c r="F79" s="429" t="n">
        <f aca="false">IF(OR(A79&gt;0,B79&gt;0),1,0)</f>
        <v>1</v>
      </c>
    </row>
    <row r="80" customFormat="false" ht="24.95" hidden="false" customHeight="true" outlineLevel="0" collapsed="false">
      <c r="A80" s="441" t="n">
        <f aca="false">SUMIF('Motamem TB'!$A$10:$A$500,'ميزان بالارصدة'!D80,'Motamem TB'!$G$10:$G$500)</f>
        <v>0</v>
      </c>
      <c r="B80" s="442" t="n">
        <f aca="false">SUMIF('Motamem TB'!$A$10:$A$500,'ميزان بالارصدة'!D80,'Motamem TB'!$H$10:$H$500)</f>
        <v>12870</v>
      </c>
      <c r="C80" s="443" t="str">
        <f aca="false">IF(D80&gt;0,VLOOKUP(D79:D573,'Motamem TB'!A83:B573,2,FALSE()),0)</f>
        <v>مجمع إهلاك ألات تصوير            </v>
      </c>
      <c r="D80" s="444" t="n">
        <f aca="false">'Motamem TB'!A84</f>
        <v>220103</v>
      </c>
      <c r="F80" s="429" t="n">
        <f aca="false">IF(OR(A80&gt;0,B80&gt;0),1,0)</f>
        <v>1</v>
      </c>
    </row>
    <row r="81" customFormat="false" ht="24.95" hidden="false" customHeight="true" outlineLevel="0" collapsed="false">
      <c r="A81" s="441" t="n">
        <f aca="false">SUMIF('Motamem TB'!$A$10:$A$500,'ميزان بالارصدة'!D81,'Motamem TB'!$G$10:$G$500)</f>
        <v>0</v>
      </c>
      <c r="B81" s="442" t="n">
        <f aca="false">SUMIF('Motamem TB'!$A$10:$A$500,'ميزان بالارصدة'!D81,'Motamem TB'!$H$10:$H$500)</f>
        <v>40856.17</v>
      </c>
      <c r="C81" s="443" t="str">
        <f aca="false">IF(D81&gt;0,VLOOKUP(D80:D574,'Motamem TB'!A84:B574,2,FALSE()),0)</f>
        <v>مجمع إهلاك أثاث                  </v>
      </c>
      <c r="D81" s="444" t="n">
        <f aca="false">'Motamem TB'!A85</f>
        <v>220104</v>
      </c>
      <c r="F81" s="429" t="n">
        <f aca="false">IF(OR(A81&gt;0,B81&gt;0),1,0)</f>
        <v>1</v>
      </c>
    </row>
    <row r="82" customFormat="false" ht="24.95" hidden="false" customHeight="true" outlineLevel="0" collapsed="false">
      <c r="A82" s="441" t="n">
        <f aca="false">SUMIF('Motamem TB'!$A$10:$A$500,'ميزان بالارصدة'!D82,'Motamem TB'!$G$10:$G$500)</f>
        <v>0</v>
      </c>
      <c r="B82" s="442" t="n">
        <f aca="false">SUMIF('Motamem TB'!$A$10:$A$500,'ميزان بالارصدة'!D82,'Motamem TB'!$H$10:$H$500)</f>
        <v>30247.55</v>
      </c>
      <c r="C82" s="443" t="str">
        <f aca="false">IF(D82&gt;0,VLOOKUP(D81:D575,'Motamem TB'!A85:B575,2,FALSE()),0)</f>
        <v>مجمع إهلاك أ.ث. وتركيبات         </v>
      </c>
      <c r="D82" s="444" t="n">
        <f aca="false">'Motamem TB'!A86</f>
        <v>220105</v>
      </c>
      <c r="F82" s="429" t="n">
        <f aca="false">IF(OR(A82&gt;0,B82&gt;0),1,0)</f>
        <v>1</v>
      </c>
    </row>
    <row r="83" customFormat="false" ht="24.95" hidden="false" customHeight="true" outlineLevel="0" collapsed="false">
      <c r="A83" s="441" t="n">
        <f aca="false">SUMIF('Motamem TB'!$A$10:$A$500,'ميزان بالارصدة'!D83,'Motamem TB'!$G$10:$G$500)</f>
        <v>0</v>
      </c>
      <c r="B83" s="442" t="n">
        <f aca="false">SUMIF('Motamem TB'!$A$10:$A$500,'ميزان بالارصدة'!D83,'Motamem TB'!$H$10:$H$500)</f>
        <v>100108.48</v>
      </c>
      <c r="C83" s="443" t="str">
        <f aca="false">IF(D83&gt;0,VLOOKUP(D82:D576,'Motamem TB'!A86:B576,2,FALSE()),0)</f>
        <v>مجمع إهلاك تحسينات               </v>
      </c>
      <c r="D83" s="444" t="n">
        <f aca="false">'Motamem TB'!A98</f>
        <v>220106</v>
      </c>
      <c r="F83" s="429" t="n">
        <f aca="false">IF(OR(A83&gt;0,B83&gt;0),1,0)</f>
        <v>1</v>
      </c>
    </row>
    <row r="84" customFormat="false" ht="24.95" hidden="false" customHeight="true" outlineLevel="0" collapsed="false">
      <c r="A84" s="441" t="n">
        <f aca="false">SUMIF('Motamem TB'!$A$10:$A$500,'ميزان بالارصدة'!D84,'Motamem TB'!$G$10:$G$500)</f>
        <v>0</v>
      </c>
      <c r="B84" s="442" t="n">
        <f aca="false">SUMIF('Motamem TB'!$A$10:$A$500,'ميزان بالارصدة'!D84,'Motamem TB'!$H$10:$H$500)</f>
        <v>7183.22</v>
      </c>
      <c r="C84" s="443" t="str">
        <f aca="false">IF(D84&gt;0,VLOOKUP(D83:D577,'Motamem TB'!A87:B577,2,FALSE()),0)</f>
        <v>مجمع إهلاك أجهزة كهربائية أخرى   </v>
      </c>
      <c r="D84" s="444" t="n">
        <f aca="false">'Motamem TB'!A99</f>
        <v>220107</v>
      </c>
      <c r="F84" s="429" t="n">
        <f aca="false">IF(OR(A84&gt;0,B84&gt;0),1,0)</f>
        <v>1</v>
      </c>
    </row>
    <row r="85" customFormat="false" ht="20.1" hidden="true" customHeight="true" outlineLevel="0" collapsed="false">
      <c r="A85" s="445" t="n">
        <f aca="false">SUMIF('Motamem TB'!$A$10:$A$500,'ميزان بالارصدة'!D85,'Motamem TB'!$G$10:$G$500)</f>
        <v>0</v>
      </c>
      <c r="B85" s="446" t="n">
        <f aca="false">SUMIF('Motamem TB'!$A$10:$A$500,'ميزان بالارصدة'!D85,'Motamem TB'!$H$10:$H$500)</f>
        <v>0</v>
      </c>
      <c r="C85" s="447" t="str">
        <f aca="false">IF(D85&gt;0,VLOOKUP(D84:D578,'Motamem TB'!A88:B578,2,FALSE()),0)</f>
        <v>مجمع إهلاك سيارات                </v>
      </c>
      <c r="D85" s="448" t="n">
        <f aca="false">'Motamem TB'!A100</f>
        <v>220108</v>
      </c>
      <c r="F85" s="429" t="n">
        <f aca="false">IF(OR(A85&gt;0,B85&gt;0),1,0)</f>
        <v>0</v>
      </c>
    </row>
    <row r="86" customFormat="false" ht="20.1" hidden="true" customHeight="true" outlineLevel="0" collapsed="false">
      <c r="A86" s="445" t="n">
        <f aca="false">SUMIF('Motamem TB'!$A$10:$A$500,'ميزان بالارصدة'!D86,'Motamem TB'!$G$10:$G$500)</f>
        <v>0</v>
      </c>
      <c r="B86" s="446" t="n">
        <f aca="false">SUMIF('Motamem TB'!$A$10:$A$500,'ميزان بالارصدة'!D86,'Motamem TB'!$H$10:$H$500)</f>
        <v>0</v>
      </c>
      <c r="C86" s="447" t="str">
        <f aca="false">IF(D86&gt;0,VLOOKUP(D85:D579,'Motamem TB'!A89:B579,2,FALSE()),0)</f>
        <v>مجمع إهلاك دراجات بخارية         </v>
      </c>
      <c r="D86" s="448" t="n">
        <f aca="false">'Motamem TB'!A101</f>
        <v>220109</v>
      </c>
      <c r="F86" s="429" t="n">
        <f aca="false">IF(OR(A86&gt;0,B86&gt;0),1,0)</f>
        <v>0</v>
      </c>
    </row>
    <row r="87" customFormat="false" ht="24.95" hidden="false" customHeight="true" outlineLevel="0" collapsed="false">
      <c r="A87" s="441" t="n">
        <f aca="false">SUMIF('Motamem TB'!$A$10:$A$500,'ميزان بالارصدة'!D87,'Motamem TB'!$G$10:$G$500)</f>
        <v>0</v>
      </c>
      <c r="B87" s="442" t="n">
        <f aca="false">SUMIF('Motamem TB'!$A$10:$A$500,'ميزان بالارصدة'!D87,'Motamem TB'!$H$10:$H$500)</f>
        <v>30961.63</v>
      </c>
      <c r="C87" s="443" t="str">
        <f aca="false">IF(D87&gt;0,VLOOKUP(D86:D580,'Motamem TB'!A90:B580,2,FALSE()),0)</f>
        <v>مجمع إهلاك مبانى                 </v>
      </c>
      <c r="D87" s="444" t="n">
        <f aca="false">'Motamem TB'!A102</f>
        <v>220110</v>
      </c>
      <c r="F87" s="429" t="n">
        <f aca="false">IF(OR(A87&gt;0,B87&gt;0),1,0)</f>
        <v>1</v>
      </c>
    </row>
    <row r="88" customFormat="false" ht="24.95" hidden="false" customHeight="true" outlineLevel="0" collapsed="false">
      <c r="A88" s="441" t="n">
        <f aca="false">SUMIF('Motamem TB'!$A$10:$A$500,'ميزان بالارصدة'!D88,'Motamem TB'!$G$10:$G$500)</f>
        <v>0</v>
      </c>
      <c r="B88" s="442" t="n">
        <f aca="false">SUMIF('Motamem TB'!$A$10:$A$500,'ميزان بالارصدة'!D88,'Motamem TB'!$H$10:$H$500)</f>
        <v>627503.25</v>
      </c>
      <c r="C88" s="443" t="str">
        <f aca="false">IF(D88&gt;0,VLOOKUP(D87:D581,'Motamem TB'!A91:B581,2,FALSE()),0)</f>
        <v>مخصص ديون مشكوك فى تحصيلها       </v>
      </c>
      <c r="D88" s="444" t="n">
        <f aca="false">'Motamem TB'!A103</f>
        <v>220201</v>
      </c>
      <c r="F88" s="429" t="n">
        <f aca="false">IF(OR(A88&gt;0,B88&gt;0),1,0)</f>
        <v>1</v>
      </c>
    </row>
    <row r="89" customFormat="false" ht="24.95" hidden="false" customHeight="true" outlineLevel="0" collapsed="false">
      <c r="A89" s="441" t="n">
        <f aca="false">SUMIF('Motamem TB'!$A$10:$A$500,'ميزان بالارصدة'!D89,'Motamem TB'!$G$10:$G$500)</f>
        <v>0</v>
      </c>
      <c r="B89" s="442" t="n">
        <f aca="false">SUMIF('Motamem TB'!$A$10:$A$500,'ميزان بالارصدة'!D89,'Motamem TB'!$H$10:$H$500)</f>
        <v>550318.6</v>
      </c>
      <c r="C89" s="443" t="str">
        <f aca="false">IF(D89&gt;0,VLOOKUP(D88:D582,'Motamem TB'!A92:B582,2,FALSE()),0)</f>
        <v>منح تكاليف تأسيس                 </v>
      </c>
      <c r="D89" s="444" t="n">
        <f aca="false">'Motamem TB'!A104</f>
        <v>230101</v>
      </c>
      <c r="F89" s="429" t="n">
        <f aca="false">IF(OR(A89&gt;0,B89&gt;0),1,0)</f>
        <v>1</v>
      </c>
    </row>
    <row r="90" customFormat="false" ht="24.95" hidden="false" customHeight="true" outlineLevel="0" collapsed="false">
      <c r="A90" s="441" t="n">
        <f aca="false">SUMIF('Motamem TB'!$A$10:$A$500,'ميزان بالارصدة'!D90,'Motamem TB'!$G$10:$G$500)</f>
        <v>0</v>
      </c>
      <c r="B90" s="442" t="n">
        <f aca="false">SUMIF('Motamem TB'!$A$10:$A$500,'ميزان بالارصدة'!D90,'Motamem TB'!$H$10:$H$500)</f>
        <v>387672.49</v>
      </c>
      <c r="C90" s="443" t="str">
        <f aca="false">IF(D90&gt;0,VLOOKUP(D89:D583,'Motamem TB'!A93:B583,2,FALSE()),0)</f>
        <v>منح مصروفات تشغيل                </v>
      </c>
      <c r="D90" s="444" t="n">
        <f aca="false">'Motamem TB'!A105</f>
        <v>230102</v>
      </c>
      <c r="F90" s="429" t="n">
        <f aca="false">IF(OR(A90&gt;0,B90&gt;0),1,0)</f>
        <v>1</v>
      </c>
    </row>
    <row r="91" customFormat="false" ht="24.95" hidden="false" customHeight="true" outlineLevel="0" collapsed="false">
      <c r="A91" s="441" t="n">
        <f aca="false">SUMIF('Motamem TB'!$A$10:$A$500,'ميزان بالارصدة'!D91,'Motamem TB'!$G$10:$G$500)</f>
        <v>0</v>
      </c>
      <c r="B91" s="442" t="n">
        <f aca="false">SUMIF('Motamem TB'!$A$10:$A$500,'ميزان بالارصدة'!D91,'Motamem TB'!$H$10:$H$500)</f>
        <v>39942.45</v>
      </c>
      <c r="C91" s="443" t="str">
        <f aca="false">IF(D91&gt;0,VLOOKUP(D90:D584,'Motamem TB'!A94:B584,2,FALSE()),0)</f>
        <v>منح مصروفات تأمينات إجتماعية     </v>
      </c>
      <c r="D91" s="444" t="n">
        <f aca="false">'Motamem TB'!A106</f>
        <v>230103</v>
      </c>
      <c r="F91" s="429" t="n">
        <f aca="false">IF(OR(A91&gt;0,B91&gt;0),1,0)</f>
        <v>1</v>
      </c>
    </row>
    <row r="92" customFormat="false" ht="20.1" hidden="true" customHeight="true" outlineLevel="0" collapsed="false">
      <c r="A92" s="445" t="n">
        <f aca="false">SUMIF('Motamem TB'!$A$10:$A$500,'ميزان بالارصدة'!D92,'Motamem TB'!$G$10:$G$500)</f>
        <v>0</v>
      </c>
      <c r="B92" s="446" t="n">
        <f aca="false">SUMIF('Motamem TB'!$A$10:$A$500,'ميزان بالارصدة'!D92,'Motamem TB'!$H$10:$H$500)</f>
        <v>0</v>
      </c>
      <c r="C92" s="447" t="str">
        <f aca="false">IF(D92&gt;0,VLOOKUP(D91:D585,'Motamem TB'!A95:B585,2,FALSE()),0)</f>
        <v>منح #                            </v>
      </c>
      <c r="D92" s="448" t="n">
        <f aca="false">'Motamem TB'!A107</f>
        <v>230201</v>
      </c>
      <c r="F92" s="429" t="n">
        <f aca="false">IF(OR(A92&gt;0,B92&gt;0),1,0)</f>
        <v>0</v>
      </c>
    </row>
    <row r="93" customFormat="false" ht="20.1" hidden="true" customHeight="true" outlineLevel="0" collapsed="false">
      <c r="A93" s="445" t="n">
        <f aca="false">SUMIF('Motamem TB'!$A$10:$A$500,'ميزان بالارصدة'!D93,'Motamem TB'!$G$10:$G$500)</f>
        <v>0</v>
      </c>
      <c r="B93" s="446" t="n">
        <f aca="false">SUMIF('Motamem TB'!$A$10:$A$500,'ميزان بالارصدة'!D93,'Motamem TB'!$H$10:$H$500)</f>
        <v>0</v>
      </c>
      <c r="C93" s="447" t="str">
        <f aca="false">IF(D93&gt;0,VLOOKUP(D92:D586,'Motamem TB'!A96:B586,2,FALSE()),0)</f>
        <v>منح #                            </v>
      </c>
      <c r="D93" s="448" t="n">
        <f aca="false">'Motamem TB'!A108</f>
        <v>230202</v>
      </c>
      <c r="F93" s="429" t="n">
        <f aca="false">IF(OR(A93&gt;0,B93&gt;0),1,0)</f>
        <v>0</v>
      </c>
    </row>
    <row r="94" customFormat="false" ht="20.1" hidden="true" customHeight="true" outlineLevel="0" collapsed="false">
      <c r="A94" s="445" t="n">
        <f aca="false">SUMIF('Motamem TB'!$A$10:$A$500,'ميزان بالارصدة'!D94,'Motamem TB'!$G$10:$G$500)</f>
        <v>0</v>
      </c>
      <c r="B94" s="446" t="n">
        <f aca="false">SUMIF('Motamem TB'!$A$10:$A$500,'ميزان بالارصدة'!D94,'Motamem TB'!$H$10:$H$500)</f>
        <v>0</v>
      </c>
      <c r="C94" s="447" t="str">
        <f aca="false">IF(D94&gt;0,VLOOKUP(D93:D587,'Motamem TB'!A97:B587,2,FALSE()),0)</f>
        <v>فائض / (عجز ) الفترة             </v>
      </c>
      <c r="D94" s="448" t="n">
        <f aca="false">'Motamem TB'!A109</f>
        <v>230301</v>
      </c>
      <c r="F94" s="429" t="n">
        <f aca="false">IF(OR(A94&gt;0,B94&gt;0),1,0)</f>
        <v>0</v>
      </c>
    </row>
    <row r="95" customFormat="false" ht="24.95" hidden="false" customHeight="true" outlineLevel="0" collapsed="false">
      <c r="A95" s="449" t="n">
        <f aca="false">SUMIF('Motamem TB'!$A$10:$A$500,'ميزان بالارصدة'!D95,'Motamem TB'!$G$10:$G$500)</f>
        <v>0</v>
      </c>
      <c r="B95" s="450" t="n">
        <f aca="false">SUMIF('Motamem TB'!$A$10:$A$500,'ميزان بالارصدة'!D95,'Motamem TB'!$H$10:$H$500)</f>
        <v>1216650.14</v>
      </c>
      <c r="C95" s="451" t="str">
        <f aca="false">IF(D95&gt;0,VLOOKUP(D94:D588,'Motamem TB'!A98:B588,2,FALSE()),0)</f>
        <v>فائض / (عجز ) مرحل               </v>
      </c>
      <c r="D95" s="452" t="n">
        <f aca="false">'Motamem TB'!A110</f>
        <v>230302</v>
      </c>
      <c r="F95" s="429" t="n">
        <f aca="false">IF(OR(A95&gt;0,B95&gt;0),1,0)</f>
        <v>1</v>
      </c>
    </row>
    <row r="96" customFormat="false" ht="20.1" hidden="true" customHeight="true" outlineLevel="0" collapsed="false">
      <c r="A96" s="445" t="n">
        <f aca="false">SUMIF('Motamem TB'!$A$10:$A$500,'ميزان بالارصدة'!D96,'Motamem TB'!$G$10:$G$500)</f>
        <v>0</v>
      </c>
      <c r="B96" s="446" t="n">
        <f aca="false">SUMIF('Motamem TB'!$A$10:$A$500,'ميزان بالارصدة'!D96,'Motamem TB'!$H$10:$H$500)</f>
        <v>0</v>
      </c>
      <c r="C96" s="447" t="str">
        <f aca="false">IF(D96&gt;0,VLOOKUP(D95:D589,'Motamem TB'!A99:B589,2,FALSE()),0)</f>
        <v>أحتياطى                          </v>
      </c>
      <c r="D96" s="448" t="n">
        <f aca="false">'Motamem TB'!A111</f>
        <v>230401</v>
      </c>
      <c r="F96" s="429" t="n">
        <f aca="false">IF(OR(A96&gt;0,B96&gt;0),1,0)</f>
        <v>0</v>
      </c>
    </row>
    <row r="97" customFormat="false" ht="20.1" hidden="true" customHeight="true" outlineLevel="0" collapsed="false">
      <c r="A97" s="445" t="n">
        <f aca="false">SUMIF('Motamem TB'!$A$10:$A$500,'ميزان بالارصدة'!D97,'Motamem TB'!$G$10:$G$500)</f>
        <v>0</v>
      </c>
      <c r="B97" s="446" t="n">
        <f aca="false">SUMIF('Motamem TB'!$A$10:$A$500,'ميزان بالارصدة'!D97,'Motamem TB'!$H$10:$H$500)</f>
        <v>0</v>
      </c>
      <c r="C97" s="447" t="str">
        <f aca="false">IF(D97&gt;0,VLOOKUP(D96:D590,'Motamem TB'!A100:B590,2,FALSE()),0)</f>
        <v>نظامى عملاء شيكات إجمالية        </v>
      </c>
      <c r="D97" s="448" t="n">
        <f aca="false">'Motamem TB'!A112</f>
        <v>250101</v>
      </c>
      <c r="F97" s="429" t="n">
        <f aca="false">IF(OR(A97&gt;0,B97&gt;0),1,0)</f>
        <v>0</v>
      </c>
    </row>
    <row r="98" customFormat="false" ht="20.1" hidden="true" customHeight="true" outlineLevel="0" collapsed="false">
      <c r="A98" s="445" t="n">
        <f aca="false">SUMIF('Motamem TB'!$A$10:$A$500,'ميزان بالارصدة'!D98,'Motamem TB'!$G$10:$G$500)</f>
        <v>0</v>
      </c>
      <c r="B98" s="446" t="n">
        <f aca="false">SUMIF('Motamem TB'!$A$10:$A$500,'ميزان بالارصدة'!D98,'Motamem TB'!$H$10:$H$500)</f>
        <v>0</v>
      </c>
      <c r="C98" s="447" t="str">
        <f aca="false">IF(D98&gt;0,VLOOKUP(D97:D591,'Motamem TB'!A101:B591,2,FALSE()),0)</f>
        <v>نظامى شيكات أقساط                </v>
      </c>
      <c r="D98" s="448" t="n">
        <f aca="false">'Motamem TB'!A113</f>
        <v>250201</v>
      </c>
      <c r="F98" s="429" t="n">
        <f aca="false">IF(OR(A98&gt;0,B98&gt;0),1,0)</f>
        <v>0</v>
      </c>
    </row>
    <row r="99" customFormat="false" ht="24.95" hidden="false" customHeight="true" outlineLevel="0" collapsed="false">
      <c r="A99" s="441" t="n">
        <f aca="false">SUMIF('Motamem TB'!$A$10:$A$500,'ميزان بالارصدة'!D99,'Motamem TB'!$G$10:$G$500)</f>
        <v>71942.32</v>
      </c>
      <c r="B99" s="442" t="n">
        <f aca="false">SUMIF('Motamem TB'!$A$10:$A$500,'ميزان بالارصدة'!D99,'Motamem TB'!$H$10:$H$500)</f>
        <v>0</v>
      </c>
      <c r="C99" s="443" t="str">
        <f aca="false">IF(D99&gt;0,VLOOKUP(D98:D592,'Motamem TB'!A102:B592,2,FALSE()),0)</f>
        <v>المرتبات الأساسية                </v>
      </c>
      <c r="D99" s="444" t="n">
        <f aca="false">'Motamem TB'!A114</f>
        <v>310101</v>
      </c>
      <c r="F99" s="429" t="n">
        <f aca="false">IF(OR(A99&gt;0,B99&gt;0),1,0)</f>
        <v>1</v>
      </c>
    </row>
    <row r="100" customFormat="false" ht="24.95" hidden="false" customHeight="true" outlineLevel="0" collapsed="false">
      <c r="A100" s="441" t="n">
        <f aca="false">SUMIF('Motamem TB'!$A$10:$A$500,'ميزان بالارصدة'!D100,'Motamem TB'!$G$10:$G$500)</f>
        <v>18683.33</v>
      </c>
      <c r="B100" s="442" t="n">
        <f aca="false">SUMIF('Motamem TB'!$A$10:$A$500,'ميزان بالارصدة'!D100,'Motamem TB'!$H$10:$H$500)</f>
        <v>0</v>
      </c>
      <c r="C100" s="443" t="str">
        <f aca="false">IF(D100&gt;0,VLOOKUP(D99:D593,'Motamem TB'!A103:B593,2,FALSE()),0)</f>
        <v>بدل إنتقال                       </v>
      </c>
      <c r="D100" s="444" t="n">
        <f aca="false">'Motamem TB'!A115</f>
        <v>310102</v>
      </c>
      <c r="F100" s="429" t="n">
        <f aca="false">IF(OR(A100&gt;0,B100&gt;0),1,0)</f>
        <v>1</v>
      </c>
    </row>
    <row r="101" customFormat="false" ht="20.1" hidden="true" customHeight="true" outlineLevel="0" collapsed="false">
      <c r="A101" s="445" t="n">
        <f aca="false">SUMIF('Motamem TB'!$A$10:$A$500,'ميزان بالارصدة'!D101,'Motamem TB'!$G$10:$G$500)</f>
        <v>0</v>
      </c>
      <c r="B101" s="446" t="n">
        <f aca="false">SUMIF('Motamem TB'!$A$10:$A$500,'ميزان بالارصدة'!D101,'Motamem TB'!$H$10:$H$500)</f>
        <v>0</v>
      </c>
      <c r="C101" s="447" t="str">
        <f aca="false">IF(D101&gt;0,VLOOKUP(D100:D594,'Motamem TB'!A104:B594,2,FALSE()),0)</f>
        <v>بدل طبيعة عمل                    </v>
      </c>
      <c r="D101" s="448" t="n">
        <f aca="false">'Motamem TB'!A116</f>
        <v>310103</v>
      </c>
      <c r="F101" s="429" t="n">
        <f aca="false">IF(OR(A101&gt;0,B101&gt;0),1,0)</f>
        <v>0</v>
      </c>
    </row>
    <row r="102" customFormat="false" ht="24.95" hidden="false" customHeight="true" outlineLevel="0" collapsed="false">
      <c r="A102" s="441" t="n">
        <f aca="false">SUMIF('Motamem TB'!$A$10:$A$500,'ميزان بالارصدة'!D102,'Motamem TB'!$G$10:$G$500)</f>
        <v>28615.04</v>
      </c>
      <c r="B102" s="442" t="n">
        <f aca="false">SUMIF('Motamem TB'!$A$10:$A$500,'ميزان بالارصدة'!D102,'Motamem TB'!$H$10:$H$500)</f>
        <v>0</v>
      </c>
      <c r="C102" s="443" t="str">
        <f aca="false">IF(D102&gt;0,VLOOKUP(D101:D595,'Motamem TB'!A105:B595,2,FALSE()),0)</f>
        <v>علاوة إجتماعية                   </v>
      </c>
      <c r="D102" s="444" t="n">
        <f aca="false">'Motamem TB'!A117</f>
        <v>310104</v>
      </c>
      <c r="F102" s="429" t="n">
        <f aca="false">IF(OR(A102&gt;0,B102&gt;0),1,0)</f>
        <v>1</v>
      </c>
    </row>
    <row r="103" customFormat="false" ht="20.1" hidden="true" customHeight="true" outlineLevel="0" collapsed="false">
      <c r="A103" s="445" t="n">
        <f aca="false">SUMIF('Motamem TB'!$A$10:$A$500,'ميزان بالارصدة'!D103,'Motamem TB'!$G$10:$G$500)</f>
        <v>0</v>
      </c>
      <c r="B103" s="446" t="n">
        <f aca="false">SUMIF('Motamem TB'!$A$10:$A$500,'ميزان بالارصدة'!D103,'Motamem TB'!$H$10:$H$500)</f>
        <v>0</v>
      </c>
      <c r="C103" s="447" t="str">
        <f aca="false">IF(D103&gt;0,VLOOKUP(D102:D596,'Motamem TB'!A106:B596,2,FALSE()),0)</f>
        <v>بدل تمثيل                        </v>
      </c>
      <c r="D103" s="448" t="n">
        <f aca="false">'Motamem TB'!A118</f>
        <v>310105</v>
      </c>
      <c r="F103" s="429" t="n">
        <f aca="false">IF(OR(A103&gt;0,B103&gt;0),1,0)</f>
        <v>0</v>
      </c>
    </row>
    <row r="104" customFormat="false" ht="24.95" hidden="false" customHeight="true" outlineLevel="0" collapsed="false">
      <c r="A104" s="441" t="n">
        <f aca="false">SUMIF('Motamem TB'!$A$10:$A$500,'ميزان بالارصدة'!D104,'Motamem TB'!$G$10:$G$500)</f>
        <v>22133.33</v>
      </c>
      <c r="B104" s="442" t="n">
        <f aca="false">SUMIF('Motamem TB'!$A$10:$A$500,'ميزان بالارصدة'!D104,'Motamem TB'!$H$10:$H$500)</f>
        <v>0</v>
      </c>
      <c r="C104" s="443" t="str">
        <f aca="false">IF(D104&gt;0,VLOOKUP(D103:D597,'Motamem TB'!A107:B597,2,FALSE()),0)</f>
        <v>علاوه اضافية                     </v>
      </c>
      <c r="D104" s="444" t="n">
        <f aca="false">'Motamem TB'!A119</f>
        <v>310106</v>
      </c>
      <c r="F104" s="429" t="n">
        <f aca="false">IF(OR(A104&gt;0,B104&gt;0),1,0)</f>
        <v>1</v>
      </c>
    </row>
    <row r="105" customFormat="false" ht="24.95" hidden="false" customHeight="true" outlineLevel="0" collapsed="false">
      <c r="A105" s="441" t="n">
        <f aca="false">SUMIF('Motamem TB'!$A$10:$A$500,'ميزان بالارصدة'!D105,'Motamem TB'!$G$10:$G$500)</f>
        <v>7518.67</v>
      </c>
      <c r="B105" s="442" t="n">
        <f aca="false">SUMIF('Motamem TB'!$A$10:$A$500,'ميزان بالارصدة'!D105,'Motamem TB'!$H$10:$H$500)</f>
        <v>0</v>
      </c>
      <c r="C105" s="443" t="str">
        <f aca="false">IF(D105&gt;0,VLOOKUP(D104:D598,'Motamem TB'!A108:B598,2,FALSE()),0)</f>
        <v>وقت إضافى                        </v>
      </c>
      <c r="D105" s="444" t="n">
        <f aca="false">'Motamem TB'!A120</f>
        <v>310201</v>
      </c>
      <c r="F105" s="429" t="n">
        <f aca="false">IF(OR(A105&gt;0,B105&gt;0),1,0)</f>
        <v>1</v>
      </c>
    </row>
    <row r="106" customFormat="false" ht="24.95" hidden="false" customHeight="true" outlineLevel="0" collapsed="false">
      <c r="A106" s="441" t="n">
        <f aca="false">SUMIF('Motamem TB'!$A$10:$A$500,'ميزان بالارصدة'!D106,'Motamem TB'!$G$10:$G$500)</f>
        <v>77550.36</v>
      </c>
      <c r="B106" s="442" t="n">
        <f aca="false">SUMIF('Motamem TB'!$A$10:$A$500,'ميزان بالارصدة'!D106,'Motamem TB'!$H$10:$H$500)</f>
        <v>0</v>
      </c>
      <c r="C106" s="443" t="str">
        <f aca="false">IF(D106&gt;0,VLOOKUP(D105:D599,'Motamem TB'!A109:B599,2,FALSE()),0)</f>
        <v>حوافز و مكافأت                   </v>
      </c>
      <c r="D106" s="444" t="n">
        <f aca="false">'Motamem TB'!A121</f>
        <v>310202</v>
      </c>
      <c r="F106" s="429" t="n">
        <f aca="false">IF(OR(A106&gt;0,B106&gt;0),1,0)</f>
        <v>1</v>
      </c>
    </row>
    <row r="107" customFormat="false" ht="24.95" hidden="false" customHeight="true" outlineLevel="0" collapsed="false">
      <c r="A107" s="441" t="n">
        <f aca="false">SUMIF('Motamem TB'!$A$10:$A$500,'ميزان بالارصدة'!D107,'Motamem TB'!$G$10:$G$500)</f>
        <v>3480</v>
      </c>
      <c r="B107" s="442" t="n">
        <f aca="false">SUMIF('Motamem TB'!$A$10:$A$500,'ميزان بالارصدة'!D107,'Motamem TB'!$H$10:$H$500)</f>
        <v>0</v>
      </c>
      <c r="C107" s="443" t="str">
        <f aca="false">IF(D107&gt;0,VLOOKUP(D106:D600,'Motamem TB'!A110:B600,2,FALSE()),0)</f>
        <v>بدل تعيين وقتى                   </v>
      </c>
      <c r="D107" s="444" t="n">
        <f aca="false">'Motamem TB'!A122</f>
        <v>310203</v>
      </c>
      <c r="F107" s="429" t="n">
        <f aca="false">IF(OR(A107&gt;0,B107&gt;0),1,0)</f>
        <v>1</v>
      </c>
    </row>
    <row r="108" customFormat="false" ht="24.95" hidden="false" customHeight="true" outlineLevel="0" collapsed="false">
      <c r="A108" s="441" t="n">
        <f aca="false">SUMIF('Motamem TB'!$A$10:$A$500,'ميزان بالارصدة'!D108,'Motamem TB'!$G$10:$G$500)</f>
        <v>41951.96</v>
      </c>
      <c r="B108" s="442" t="n">
        <f aca="false">SUMIF('Motamem TB'!$A$10:$A$500,'ميزان بالارصدة'!D108,'Motamem TB'!$H$10:$H$500)</f>
        <v>0</v>
      </c>
      <c r="C108" s="443" t="str">
        <f aca="false">IF(D108&gt;0,VLOOKUP(D107:D601,'Motamem TB'!A111:B601,2,FALSE()),0)</f>
        <v>تأمينات إجتماعية حصة المشروع     </v>
      </c>
      <c r="D108" s="444" t="n">
        <f aca="false">'Motamem TB'!A123</f>
        <v>310301</v>
      </c>
      <c r="F108" s="429" t="n">
        <f aca="false">IF(OR(A108&gt;0,B108&gt;0),1,0)</f>
        <v>1</v>
      </c>
    </row>
    <row r="109" customFormat="false" ht="20.1" hidden="true" customHeight="true" outlineLevel="0" collapsed="false">
      <c r="A109" s="445" t="n">
        <f aca="false">SUMIF('Motamem TB'!$A$10:$A$500,'ميزان بالارصدة'!D109,'Motamem TB'!$G$10:$G$500)</f>
        <v>0</v>
      </c>
      <c r="B109" s="446" t="n">
        <f aca="false">SUMIF('Motamem TB'!$A$10:$A$500,'ميزان بالارصدة'!D109,'Motamem TB'!$H$10:$H$500)</f>
        <v>0</v>
      </c>
      <c r="C109" s="447" t="str">
        <f aca="false">IF(D109&gt;0,VLOOKUP(D108:D602,'Motamem TB'!A112:B602,2,FALSE()),0)</f>
        <v>مزايا إجتماعية                   </v>
      </c>
      <c r="D109" s="448" t="n">
        <f aca="false">'Motamem TB'!A124</f>
        <v>310302</v>
      </c>
      <c r="F109" s="429" t="n">
        <f aca="false">IF(OR(A109&gt;0,B109&gt;0),1,0)</f>
        <v>0</v>
      </c>
    </row>
    <row r="110" customFormat="false" ht="20.1" hidden="true" customHeight="true" outlineLevel="0" collapsed="false">
      <c r="A110" s="445" t="n">
        <f aca="false">SUMIF('Motamem TB'!$A$10:$A$500,'ميزان بالارصدة'!D110,'Motamem TB'!$G$10:$G$500)</f>
        <v>0</v>
      </c>
      <c r="B110" s="446" t="n">
        <f aca="false">SUMIF('Motamem TB'!$A$10:$A$500,'ميزان بالارصدة'!D110,'Motamem TB'!$H$10:$H$500)</f>
        <v>0</v>
      </c>
      <c r="C110" s="447" t="str">
        <f aca="false">IF(D110&gt;0,VLOOKUP(D109:D603,'Motamem TB'!A113:B603,2,FALSE()),0)</f>
        <v>مزايا طبية                       </v>
      </c>
      <c r="D110" s="448" t="n">
        <f aca="false">'Motamem TB'!A125</f>
        <v>310303</v>
      </c>
      <c r="F110" s="429" t="n">
        <f aca="false">IF(OR(A110&gt;0,B110&gt;0),1,0)</f>
        <v>0</v>
      </c>
    </row>
    <row r="111" customFormat="false" ht="24.95" hidden="false" customHeight="true" outlineLevel="0" collapsed="false">
      <c r="A111" s="441" t="n">
        <f aca="false">SUMIF('Motamem TB'!$A$10:$A$500,'ميزان بالارصدة'!D111,'Motamem TB'!$G$10:$G$500)</f>
        <v>2225</v>
      </c>
      <c r="B111" s="442" t="n">
        <f aca="false">SUMIF('Motamem TB'!$A$10:$A$500,'ميزان بالارصدة'!D111,'Motamem TB'!$H$10:$H$500)</f>
        <v>0</v>
      </c>
      <c r="C111" s="443" t="str">
        <f aca="false">IF(D111&gt;0,VLOOKUP(D110:D604,'Motamem TB'!A114:B604,2,FALSE()),0)</f>
        <v>منح إجتماعية                     </v>
      </c>
      <c r="D111" s="444" t="n">
        <f aca="false">'Motamem TB'!A126</f>
        <v>310304</v>
      </c>
      <c r="F111" s="429" t="n">
        <f aca="false">IF(OR(A111&gt;0,B111&gt;0),1,0)</f>
        <v>1</v>
      </c>
    </row>
    <row r="112" customFormat="false" ht="20.1" hidden="true" customHeight="true" outlineLevel="0" collapsed="false">
      <c r="A112" s="445" t="n">
        <f aca="false">SUMIF('Motamem TB'!$A$10:$A$500,'ميزان بالارصدة'!D112,'Motamem TB'!$G$10:$G$500)</f>
        <v>0</v>
      </c>
      <c r="B112" s="446" t="n">
        <f aca="false">SUMIF('Motamem TB'!$A$10:$A$500,'ميزان بالارصدة'!D112,'Motamem TB'!$H$10:$H$500)</f>
        <v>0</v>
      </c>
      <c r="C112" s="447" t="str">
        <f aca="false">IF(D112&gt;0,VLOOKUP(D111:D605,'Motamem TB'!A115:B605,2,FALSE()),0)</f>
        <v>بدل سكن                          </v>
      </c>
      <c r="D112" s="448" t="n">
        <f aca="false">'Motamem TB'!A127</f>
        <v>310305</v>
      </c>
      <c r="F112" s="429" t="n">
        <f aca="false">IF(OR(A112&gt;0,B112&gt;0),1,0)</f>
        <v>0</v>
      </c>
    </row>
    <row r="113" customFormat="false" ht="20.1" hidden="true" customHeight="true" outlineLevel="0" collapsed="false">
      <c r="A113" s="445" t="n">
        <f aca="false">SUMIF('Motamem TB'!$A$10:$A$500,'ميزان بالارصدة'!D113,'Motamem TB'!$G$10:$G$500)</f>
        <v>0</v>
      </c>
      <c r="B113" s="446" t="n">
        <f aca="false">SUMIF('Motamem TB'!$A$10:$A$500,'ميزان بالارصدة'!D113,'Motamem TB'!$H$10:$H$500)</f>
        <v>0</v>
      </c>
      <c r="C113" s="447" t="str">
        <f aca="false">IF(D113&gt;0,VLOOKUP(D112:D606,'Motamem TB'!A116:B606,2,FALSE()),0)</f>
        <v>مزايا عينية                      </v>
      </c>
      <c r="D113" s="448" t="n">
        <f aca="false">'Motamem TB'!A128</f>
        <v>310306</v>
      </c>
      <c r="F113" s="429" t="n">
        <f aca="false">IF(OR(A113&gt;0,B113&gt;0),1,0)</f>
        <v>0</v>
      </c>
    </row>
    <row r="114" customFormat="false" ht="24.95" hidden="false" customHeight="true" outlineLevel="0" collapsed="false">
      <c r="A114" s="441" t="n">
        <f aca="false">SUMIF('Motamem TB'!$A$10:$A$500,'ميزان بالارصدة'!D114,'Motamem TB'!$G$10:$G$500)</f>
        <v>779.46</v>
      </c>
      <c r="B114" s="442" t="n">
        <f aca="false">SUMIF('Motamem TB'!$A$10:$A$500,'ميزان بالارصدة'!D114,'Motamem TB'!$H$10:$H$500)</f>
        <v>0</v>
      </c>
      <c r="C114" s="443" t="str">
        <f aca="false">IF(D114&gt;0,VLOOKUP(D113:D607,'Motamem TB'!A117:B607,2,FALSE()),0)</f>
        <v>صندوق إعانات الطوارئ             </v>
      </c>
      <c r="D114" s="444" t="n">
        <f aca="false">'Motamem TB'!A129</f>
        <v>310307</v>
      </c>
      <c r="F114" s="429" t="n">
        <f aca="false">IF(OR(A114&gt;0,B114&gt;0),1,0)</f>
        <v>1</v>
      </c>
    </row>
    <row r="115" customFormat="false" ht="24.95" hidden="false" customHeight="true" outlineLevel="0" collapsed="false">
      <c r="A115" s="441" t="n">
        <f aca="false">SUMIF('Motamem TB'!$A$10:$A$500,'ميزان بالارصدة'!D115,'Motamem TB'!$G$10:$G$500)</f>
        <v>668.75</v>
      </c>
      <c r="B115" s="442" t="n">
        <f aca="false">SUMIF('Motamem TB'!$A$10:$A$500,'ميزان بالارصدة'!D115,'Motamem TB'!$H$10:$H$500)</f>
        <v>0</v>
      </c>
      <c r="C115" s="443" t="str">
        <f aca="false">IF(D115&gt;0,VLOOKUP(D114:D608,'Motamem TB'!A118:B608,2,FALSE()),0)</f>
        <v>بدل حضور لجان القروض             </v>
      </c>
      <c r="D115" s="444" t="n">
        <f aca="false">'Motamem TB'!A130</f>
        <v>310308</v>
      </c>
      <c r="F115" s="429" t="n">
        <f aca="false">IF(OR(A115&gt;0,B115&gt;0),1,0)</f>
        <v>1</v>
      </c>
    </row>
    <row r="116" customFormat="false" ht="24.95" hidden="false" customHeight="true" outlineLevel="0" collapsed="false">
      <c r="A116" s="441" t="n">
        <f aca="false">SUMIF('Motamem TB'!$A$10:$A$500,'ميزان بالارصدة'!D116,'Motamem TB'!$G$10:$G$500)</f>
        <v>1830</v>
      </c>
      <c r="B116" s="442" t="n">
        <f aca="false">SUMIF('Motamem TB'!$A$10:$A$500,'ميزان بالارصدة'!D116,'Motamem TB'!$H$10:$H$500)</f>
        <v>0</v>
      </c>
      <c r="C116" s="443" t="str">
        <f aca="false">IF(D116&gt;0,VLOOKUP(D115:D609,'Motamem TB'!A119:B609,2,FALSE()),0)</f>
        <v>بدل صرافه                        </v>
      </c>
      <c r="D116" s="444" t="n">
        <f aca="false">'Motamem TB'!A131</f>
        <v>310309</v>
      </c>
      <c r="F116" s="429" t="n">
        <f aca="false">IF(OR(A116&gt;0,B116&gt;0),1,0)</f>
        <v>1</v>
      </c>
    </row>
    <row r="117" customFormat="false" ht="20.1" hidden="true" customHeight="true" outlineLevel="0" collapsed="false">
      <c r="A117" s="445" t="n">
        <f aca="false">SUMIF('Motamem TB'!$A$10:$A$500,'ميزان بالارصدة'!D117,'Motamem TB'!$G$10:$G$500)</f>
        <v>0</v>
      </c>
      <c r="B117" s="446" t="n">
        <f aca="false">SUMIF('Motamem TB'!$A$10:$A$500,'ميزان بالارصدة'!D117,'Motamem TB'!$H$10:$H$500)</f>
        <v>0</v>
      </c>
      <c r="C117" s="447" t="str">
        <f aca="false">IF(D117&gt;0,VLOOKUP(D116:D610,'Motamem TB'!A120:B610,2,FALSE()),0)</f>
        <v>تعويضات                          </v>
      </c>
      <c r="D117" s="448" t="n">
        <f aca="false">'Motamem TB'!A132</f>
        <v>310310</v>
      </c>
      <c r="F117" s="429" t="n">
        <f aca="false">IF(OR(A117&gt;0,B117&gt;0),1,0)</f>
        <v>0</v>
      </c>
    </row>
    <row r="118" customFormat="false" ht="20.1" hidden="true" customHeight="true" outlineLevel="0" collapsed="false">
      <c r="A118" s="445" t="n">
        <f aca="false">SUMIF('Motamem TB'!$A$10:$A$500,'ميزان بالارصدة'!D118,'Motamem TB'!$G$10:$G$500)</f>
        <v>0</v>
      </c>
      <c r="B118" s="446" t="n">
        <f aca="false">SUMIF('Motamem TB'!$A$10:$A$500,'ميزان بالارصدة'!D118,'Motamem TB'!$H$10:$H$500)</f>
        <v>0</v>
      </c>
      <c r="C118" s="447" t="str">
        <f aca="false">IF(D118&gt;0,VLOOKUP(D117:D611,'Motamem TB'!A121:B611,2,FALSE()),0)</f>
        <v>بدل اشراف                        </v>
      </c>
      <c r="D118" s="448" t="n">
        <f aca="false">'Motamem TB'!A133</f>
        <v>310311</v>
      </c>
      <c r="F118" s="429" t="n">
        <f aca="false">IF(OR(A118&gt;0,B118&gt;0),1,0)</f>
        <v>0</v>
      </c>
    </row>
    <row r="119" customFormat="false" ht="24.95" hidden="false" customHeight="true" outlineLevel="0" collapsed="false">
      <c r="A119" s="441" t="n">
        <f aca="false">SUMIF('Motamem TB'!$A$10:$A$500,'ميزان بالارصدة'!D119,'Motamem TB'!$G$10:$G$500)</f>
        <v>15820.55</v>
      </c>
      <c r="B119" s="442" t="n">
        <f aca="false">SUMIF('Motamem TB'!$A$10:$A$500,'ميزان بالارصدة'!D119,'Motamem TB'!$H$10:$H$500)</f>
        <v>0</v>
      </c>
      <c r="C119" s="443" t="str">
        <f aca="false">IF(D119&gt;0,VLOOKUP(D118:D612,'Motamem TB'!A122:B612,2,FALSE()),0)</f>
        <v>بدل رصيد أجازات                  </v>
      </c>
      <c r="D119" s="444" t="n">
        <f aca="false">'Motamem TB'!A134</f>
        <v>310312</v>
      </c>
      <c r="F119" s="429" t="n">
        <f aca="false">IF(OR(A119&gt;0,B119&gt;0),1,0)</f>
        <v>1</v>
      </c>
    </row>
    <row r="120" customFormat="false" ht="20.1" hidden="true" customHeight="true" outlineLevel="0" collapsed="false">
      <c r="A120" s="445" t="n">
        <f aca="false">SUMIF('Motamem TB'!$A$10:$A$500,'ميزان بالارصدة'!D120,'Motamem TB'!$G$10:$G$500)</f>
        <v>0</v>
      </c>
      <c r="B120" s="446" t="n">
        <f aca="false">SUMIF('Motamem TB'!$A$10:$A$500,'ميزان بالارصدة'!D120,'Motamem TB'!$H$10:$H$500)</f>
        <v>0</v>
      </c>
      <c r="C120" s="447" t="str">
        <f aca="false">IF(D120&gt;0,VLOOKUP(D119:D613,'Motamem TB'!A123:B613,2,FALSE()),0)</f>
        <v>تذاكر سفر و إنتقالات             </v>
      </c>
      <c r="D120" s="448" t="n">
        <f aca="false">'Motamem TB'!A135</f>
        <v>320101</v>
      </c>
      <c r="F120" s="429" t="n">
        <f aca="false">IF(OR(A120&gt;0,B120&gt;0),1,0)</f>
        <v>0</v>
      </c>
    </row>
    <row r="121" customFormat="false" ht="20.1" hidden="true" customHeight="true" outlineLevel="0" collapsed="false">
      <c r="A121" s="445" t="n">
        <f aca="false">SUMIF('Motamem TB'!$A$10:$A$500,'ميزان بالارصدة'!D121,'Motamem TB'!$G$10:$G$500)</f>
        <v>0</v>
      </c>
      <c r="B121" s="446" t="n">
        <f aca="false">SUMIF('Motamem TB'!$A$10:$A$500,'ميزان بالارصدة'!D121,'Motamem TB'!$H$10:$H$500)</f>
        <v>0</v>
      </c>
      <c r="C121" s="447" t="str">
        <f aca="false">IF(D121&gt;0,VLOOKUP(D120:D614,'Motamem TB'!A124:B614,2,FALSE()),0)</f>
        <v>إقامة                            </v>
      </c>
      <c r="D121" s="448" t="n">
        <f aca="false">'Motamem TB'!A136</f>
        <v>320102</v>
      </c>
      <c r="F121" s="429" t="n">
        <f aca="false">IF(OR(A121&gt;0,B121&gt;0),1,0)</f>
        <v>0</v>
      </c>
    </row>
    <row r="122" customFormat="false" ht="20.1" hidden="true" customHeight="true" outlineLevel="0" collapsed="false">
      <c r="A122" s="445" t="n">
        <f aca="false">SUMIF('Motamem TB'!$A$10:$A$500,'ميزان بالارصدة'!D122,'Motamem TB'!$G$10:$G$500)</f>
        <v>0</v>
      </c>
      <c r="B122" s="446" t="n">
        <f aca="false">SUMIF('Motamem TB'!$A$10:$A$500,'ميزان بالارصدة'!D122,'Motamem TB'!$H$10:$H$500)</f>
        <v>0</v>
      </c>
      <c r="C122" s="447" t="str">
        <f aca="false">IF(D122&gt;0,VLOOKUP(D121:D615,'Motamem TB'!A125:B615,2,FALSE()),0)</f>
        <v>بدل سفر                          </v>
      </c>
      <c r="D122" s="448" t="n">
        <f aca="false">'Motamem TB'!A137</f>
        <v>320103</v>
      </c>
      <c r="F122" s="429" t="n">
        <f aca="false">IF(OR(A122&gt;0,B122&gt;0),1,0)</f>
        <v>0</v>
      </c>
    </row>
    <row r="123" customFormat="false" ht="20.1" hidden="true" customHeight="true" outlineLevel="0" collapsed="false">
      <c r="A123" s="445" t="n">
        <f aca="false">SUMIF('Motamem TB'!$A$10:$A$500,'ميزان بالارصدة'!D123,'Motamem TB'!$G$10:$G$500)</f>
        <v>0</v>
      </c>
      <c r="B123" s="446" t="n">
        <f aca="false">SUMIF('Motamem TB'!$A$10:$A$500,'ميزان بالارصدة'!D123,'Motamem TB'!$H$10:$H$500)</f>
        <v>0</v>
      </c>
      <c r="C123" s="447" t="str">
        <f aca="false">IF(D123&gt;0,VLOOKUP(D122:D616,'Motamem TB'!A126:B616,2,FALSE()),0)</f>
        <v>تذاكر سفر و إنتقالات خارجى       </v>
      </c>
      <c r="D123" s="448" t="n">
        <f aca="false">'Motamem TB'!A138</f>
        <v>320201</v>
      </c>
      <c r="F123" s="429" t="n">
        <f aca="false">IF(OR(A123&gt;0,B123&gt;0),1,0)</f>
        <v>0</v>
      </c>
    </row>
    <row r="124" customFormat="false" ht="20.1" hidden="true" customHeight="true" outlineLevel="0" collapsed="false">
      <c r="A124" s="445" t="n">
        <f aca="false">SUMIF('Motamem TB'!$A$10:$A$500,'ميزان بالارصدة'!D124,'Motamem TB'!$G$10:$G$500)</f>
        <v>0</v>
      </c>
      <c r="B124" s="446" t="n">
        <f aca="false">SUMIF('Motamem TB'!$A$10:$A$500,'ميزان بالارصدة'!D124,'Motamem TB'!$H$10:$H$500)</f>
        <v>0</v>
      </c>
      <c r="C124" s="447" t="str">
        <f aca="false">IF(D124&gt;0,VLOOKUP(D123:D617,'Motamem TB'!A127:B617,2,FALSE()),0)</f>
        <v>إقامة خارجى                      </v>
      </c>
      <c r="D124" s="448" t="n">
        <f aca="false">'Motamem TB'!A139</f>
        <v>320202</v>
      </c>
      <c r="F124" s="429" t="n">
        <f aca="false">IF(OR(A124&gt;0,B124&gt;0),1,0)</f>
        <v>0</v>
      </c>
    </row>
    <row r="125" customFormat="false" ht="20.1" hidden="true" customHeight="true" outlineLevel="0" collapsed="false">
      <c r="A125" s="445" t="n">
        <f aca="false">SUMIF('Motamem TB'!$A$10:$A$500,'ميزان بالارصدة'!D125,'Motamem TB'!$G$10:$G$500)</f>
        <v>0</v>
      </c>
      <c r="B125" s="446" t="n">
        <f aca="false">SUMIF('Motamem TB'!$A$10:$A$500,'ميزان بالارصدة'!D125,'Motamem TB'!$H$10:$H$500)</f>
        <v>0</v>
      </c>
      <c r="C125" s="447" t="str">
        <f aca="false">IF(D125&gt;0,VLOOKUP(D124:D618,'Motamem TB'!A128:B618,2,FALSE()),0)</f>
        <v>بدل سفر  خارجى                   </v>
      </c>
      <c r="D125" s="448" t="n">
        <f aca="false">'Motamem TB'!A140</f>
        <v>320203</v>
      </c>
      <c r="F125" s="429" t="n">
        <f aca="false">IF(OR(A125&gt;0,B125&gt;0),1,0)</f>
        <v>0</v>
      </c>
    </row>
    <row r="126" customFormat="false" ht="20.1" hidden="true" customHeight="true" outlineLevel="0" collapsed="false">
      <c r="A126" s="445" t="n">
        <f aca="false">SUMIF('Motamem TB'!$A$10:$A$500,'ميزان بالارصدة'!D126,'Motamem TB'!$G$10:$G$500)</f>
        <v>0</v>
      </c>
      <c r="B126" s="446" t="n">
        <f aca="false">SUMIF('Motamem TB'!$A$10:$A$500,'ميزان بالارصدة'!D126,'Motamem TB'!$H$10:$H$500)</f>
        <v>0</v>
      </c>
      <c r="C126" s="447" t="str">
        <f aca="false">IF(D126&gt;0,VLOOKUP(D125:D619,'Motamem TB'!A129:B619,2,FALSE()),0)</f>
        <v>رسوم فيزا                        </v>
      </c>
      <c r="D126" s="448" t="n">
        <f aca="false">'Motamem TB'!A141</f>
        <v>320204</v>
      </c>
      <c r="F126" s="429" t="n">
        <f aca="false">IF(OR(A126&gt;0,B126&gt;0),1,0)</f>
        <v>0</v>
      </c>
    </row>
    <row r="127" customFormat="false" ht="24.95" hidden="false" customHeight="true" outlineLevel="0" collapsed="false">
      <c r="A127" s="441" t="n">
        <f aca="false">SUMIF('Motamem TB'!$A$10:$A$500,'ميزان بالارصدة'!D127,'Motamem TB'!$G$10:$G$500)</f>
        <v>627.55</v>
      </c>
      <c r="B127" s="442" t="n">
        <f aca="false">SUMIF('Motamem TB'!$A$10:$A$500,'ميزان بالارصدة'!D127,'Motamem TB'!$H$10:$H$500)</f>
        <v>0</v>
      </c>
      <c r="C127" s="443" t="str">
        <f aca="false">IF(D127&gt;0,VLOOKUP(D126:D620,'Motamem TB'!A130:B620,2,FALSE()),0)</f>
        <v>م تليفون                         </v>
      </c>
      <c r="D127" s="444" t="n">
        <f aca="false">'Motamem TB'!A142</f>
        <v>320301</v>
      </c>
      <c r="F127" s="429" t="n">
        <f aca="false">IF(OR(A127&gt;0,B127&gt;0),1,0)</f>
        <v>1</v>
      </c>
    </row>
    <row r="128" customFormat="false" ht="20.1" hidden="true" customHeight="true" outlineLevel="0" collapsed="false">
      <c r="A128" s="445" t="n">
        <f aca="false">SUMIF('Motamem TB'!$A$10:$A$500,'ميزان بالارصدة'!D128,'Motamem TB'!$G$10:$G$500)</f>
        <v>0</v>
      </c>
      <c r="B128" s="446" t="n">
        <f aca="false">SUMIF('Motamem TB'!$A$10:$A$500,'ميزان بالارصدة'!D128,'Motamem TB'!$H$10:$H$500)</f>
        <v>0</v>
      </c>
      <c r="C128" s="447" t="str">
        <f aca="false">IF(D128&gt;0,VLOOKUP(D127:D621,'Motamem TB'!A131:B621,2,FALSE()),0)</f>
        <v>م فاكس                           </v>
      </c>
      <c r="D128" s="448" t="n">
        <f aca="false">'Motamem TB'!A143</f>
        <v>320302</v>
      </c>
      <c r="F128" s="429" t="n">
        <f aca="false">IF(OR(A128&gt;0,B128&gt;0),1,0)</f>
        <v>0</v>
      </c>
    </row>
    <row r="129" customFormat="false" ht="24.95" hidden="false" customHeight="true" outlineLevel="0" collapsed="false">
      <c r="A129" s="441" t="n">
        <f aca="false">SUMIF('Motamem TB'!$A$10:$A$500,'ميزان بالارصدة'!D129,'Motamem TB'!$G$10:$G$500)</f>
        <v>59.1</v>
      </c>
      <c r="B129" s="442" t="n">
        <f aca="false">SUMIF('Motamem TB'!$A$10:$A$500,'ميزان بالارصدة'!D129,'Motamem TB'!$H$10:$H$500)</f>
        <v>0</v>
      </c>
      <c r="C129" s="443" t="str">
        <f aca="false">IF(D129&gt;0,VLOOKUP(D128:D622,'Motamem TB'!A132:B622,2,FALSE()),0)</f>
        <v>م.بريد                           </v>
      </c>
      <c r="D129" s="444" t="n">
        <f aca="false">'Motamem TB'!A144</f>
        <v>320303</v>
      </c>
      <c r="F129" s="429" t="n">
        <f aca="false">IF(OR(A129&gt;0,B129&gt;0),1,0)</f>
        <v>1</v>
      </c>
    </row>
    <row r="130" customFormat="false" ht="20.1" hidden="true" customHeight="true" outlineLevel="0" collapsed="false">
      <c r="A130" s="445" t="n">
        <f aca="false">SUMIF('Motamem TB'!$A$10:$A$500,'ميزان بالارصدة'!D130,'Motamem TB'!$G$10:$G$500)</f>
        <v>0</v>
      </c>
      <c r="B130" s="446" t="n">
        <f aca="false">SUMIF('Motamem TB'!$A$10:$A$500,'ميزان بالارصدة'!D130,'Motamem TB'!$H$10:$H$500)</f>
        <v>0</v>
      </c>
      <c r="C130" s="447" t="str">
        <f aca="false">IF(D130&gt;0,VLOOKUP(D129:D623,'Motamem TB'!A133:B623,2,FALSE()),0)</f>
        <v>إشتراكات دورية                   </v>
      </c>
      <c r="D130" s="448" t="n">
        <f aca="false">'Motamem TB'!A145</f>
        <v>320304</v>
      </c>
      <c r="F130" s="429" t="n">
        <f aca="false">IF(OR(A130&gt;0,B130&gt;0),1,0)</f>
        <v>0</v>
      </c>
    </row>
    <row r="131" customFormat="false" ht="24.95" hidden="false" customHeight="true" outlineLevel="0" collapsed="false">
      <c r="A131" s="441" t="n">
        <f aca="false">SUMIF('Motamem TB'!$A$10:$A$500,'ميزان بالارصدة'!D131,'Motamem TB'!$G$10:$G$500)</f>
        <v>1450.95</v>
      </c>
      <c r="B131" s="442" t="n">
        <f aca="false">SUMIF('Motamem TB'!$A$10:$A$500,'ميزان بالارصدة'!D131,'Motamem TB'!$H$10:$H$500)</f>
        <v>0</v>
      </c>
      <c r="C131" s="443" t="str">
        <f aca="false">IF(D131&gt;0,VLOOKUP(D130:D624,'Motamem TB'!A134:B624,2,FALSE()),0)</f>
        <v>إستهلاك كهرباء                   </v>
      </c>
      <c r="D131" s="444" t="n">
        <f aca="false">'Motamem TB'!A146</f>
        <v>320401</v>
      </c>
      <c r="F131" s="429" t="n">
        <f aca="false">IF(OR(A131&gt;0,B131&gt;0),1,0)</f>
        <v>1</v>
      </c>
    </row>
    <row r="132" customFormat="false" ht="24.95" hidden="false" customHeight="true" outlineLevel="0" collapsed="false">
      <c r="A132" s="441" t="n">
        <f aca="false">SUMIF('Motamem TB'!$A$10:$A$500,'ميزان بالارصدة'!D132,'Motamem TB'!$G$10:$G$500)</f>
        <v>485.05</v>
      </c>
      <c r="B132" s="442" t="n">
        <f aca="false">SUMIF('Motamem TB'!$A$10:$A$500,'ميزان بالارصدة'!D132,'Motamem TB'!$H$10:$H$500)</f>
        <v>0</v>
      </c>
      <c r="C132" s="443" t="str">
        <f aca="false">IF(D132&gt;0,VLOOKUP(D131:D625,'Motamem TB'!A135:B625,2,FALSE()),0)</f>
        <v>إستهلاك مياه                     </v>
      </c>
      <c r="D132" s="444" t="n">
        <f aca="false">'Motamem TB'!A147</f>
        <v>320402</v>
      </c>
      <c r="F132" s="429" t="n">
        <f aca="false">IF(OR(A132&gt;0,B132&gt;0),1,0)</f>
        <v>1</v>
      </c>
    </row>
    <row r="133" customFormat="false" ht="20.1" hidden="false" customHeight="true" outlineLevel="0" collapsed="false">
      <c r="A133" s="445" t="n">
        <f aca="false">SUMIF('Motamem TB'!$A$10:$A$500,'ميزان بالارصدة'!D133,'Motamem TB'!$G$10:$G$500)</f>
        <v>58</v>
      </c>
      <c r="B133" s="446" t="n">
        <f aca="false">SUMIF('Motamem TB'!$A$10:$A$500,'ميزان بالارصدة'!D133,'Motamem TB'!$H$10:$H$500)</f>
        <v>0</v>
      </c>
      <c r="C133" s="447" t="str">
        <f aca="false">IF(D133&gt;0,VLOOKUP(D132:D626,'Motamem TB'!A136:B626,2,FALSE()),0)</f>
        <v>إستهلاك غاز                      </v>
      </c>
      <c r="D133" s="448" t="n">
        <f aca="false">'Motamem TB'!A148</f>
        <v>320403</v>
      </c>
      <c r="F133" s="429" t="n">
        <f aca="false">IF(OR(A133&gt;0,B133&gt;0),1,0)</f>
        <v>1</v>
      </c>
    </row>
    <row r="134" customFormat="false" ht="24.95" hidden="false" customHeight="true" outlineLevel="0" collapsed="false">
      <c r="A134" s="441" t="n">
        <f aca="false">SUMIF('Motamem TB'!$A$10:$A$500,'ميزان بالارصدة'!D134,'Motamem TB'!$G$10:$G$500)</f>
        <v>4817.55</v>
      </c>
      <c r="B134" s="442" t="n">
        <f aca="false">SUMIF('Motamem TB'!$A$10:$A$500,'ميزان بالارصدة'!D134,'Motamem TB'!$H$10:$H$500)</f>
        <v>0</v>
      </c>
      <c r="C134" s="443" t="str">
        <f aca="false">IF(D134&gt;0,VLOOKUP(D133:D627,'Motamem TB'!A137:B627,2,FALSE()),0)</f>
        <v>ادوات مكتبية ومطبوعات            </v>
      </c>
      <c r="D134" s="444" t="n">
        <f aca="false">'Motamem TB'!A149</f>
        <v>320501</v>
      </c>
      <c r="F134" s="429" t="n">
        <f aca="false">IF(OR(A134&gt;0,B134&gt;0),1,0)</f>
        <v>1</v>
      </c>
    </row>
    <row r="135" customFormat="false" ht="24.95" hidden="false" customHeight="true" outlineLevel="0" collapsed="false">
      <c r="A135" s="441" t="n">
        <f aca="false">SUMIF('Motamem TB'!$A$10:$A$500,'ميزان بالارصدة'!D135,'Motamem TB'!$G$10:$G$500)</f>
        <v>1910</v>
      </c>
      <c r="B135" s="442" t="n">
        <f aca="false">SUMIF('Motamem TB'!$A$10:$A$500,'ميزان بالارصدة'!D135,'Motamem TB'!$H$10:$H$500)</f>
        <v>0</v>
      </c>
      <c r="C135" s="443" t="str">
        <f aca="false">IF(D135&gt;0,VLOOKUP(D134:D628,'Motamem TB'!A138:B628,2,FALSE()),0)</f>
        <v>مستلزمات حاسب الى                </v>
      </c>
      <c r="D135" s="444" t="n">
        <f aca="false">'Motamem TB'!A150</f>
        <v>320502</v>
      </c>
      <c r="F135" s="429" t="n">
        <f aca="false">IF(OR(A135&gt;0,B135&gt;0),1,0)</f>
        <v>1</v>
      </c>
    </row>
    <row r="136" customFormat="false" ht="20.1" hidden="true" customHeight="true" outlineLevel="0" collapsed="false">
      <c r="A136" s="445" t="n">
        <f aca="false">SUMIF('Motamem TB'!$A$10:$A$500,'ميزان بالارصدة'!D136,'Motamem TB'!$G$10:$G$500)</f>
        <v>0</v>
      </c>
      <c r="B136" s="446" t="n">
        <f aca="false">SUMIF('Motamem TB'!$A$10:$A$500,'ميزان بالارصدة'!D136,'Motamem TB'!$H$10:$H$500)</f>
        <v>0</v>
      </c>
      <c r="C136" s="447" t="str">
        <f aca="false">IF(D136&gt;0,VLOOKUP(D135:D629,'Motamem TB'!A139:B629,2,FALSE()),0)</f>
        <v>م قضائية                         </v>
      </c>
      <c r="D136" s="448" t="n">
        <f aca="false">'Motamem TB'!A151</f>
        <v>320601</v>
      </c>
      <c r="F136" s="429" t="n">
        <f aca="false">IF(OR(A136&gt;0,B136&gt;0),1,0)</f>
        <v>0</v>
      </c>
    </row>
    <row r="137" customFormat="false" ht="24.95" hidden="false" customHeight="true" outlineLevel="0" collapsed="false">
      <c r="A137" s="441" t="n">
        <f aca="false">SUMIF('Motamem TB'!$A$10:$A$500,'ميزان بالارصدة'!D137,'Motamem TB'!$G$10:$G$500)</f>
        <v>1524.62</v>
      </c>
      <c r="B137" s="442" t="n">
        <f aca="false">SUMIF('Motamem TB'!$A$10:$A$500,'ميزان بالارصدة'!D137,'Motamem TB'!$H$10:$H$500)</f>
        <v>0</v>
      </c>
      <c r="C137" s="443" t="str">
        <f aca="false">IF(D137&gt;0,VLOOKUP(D136:D630,'Motamem TB'!A140:B630,2,FALSE()),0)</f>
        <v>اتعاب مهنية                      </v>
      </c>
      <c r="D137" s="444" t="n">
        <f aca="false">'Motamem TB'!A152</f>
        <v>320602</v>
      </c>
      <c r="F137" s="429" t="n">
        <f aca="false">IF(OR(A137&gt;0,B137&gt;0),1,0)</f>
        <v>1</v>
      </c>
    </row>
    <row r="138" customFormat="false" ht="20.1" hidden="true" customHeight="true" outlineLevel="0" collapsed="false">
      <c r="A138" s="445" t="n">
        <f aca="false">SUMIF('Motamem TB'!$A$10:$A$500,'ميزان بالارصدة'!D138,'Motamem TB'!$G$10:$G$500)</f>
        <v>0</v>
      </c>
      <c r="B138" s="446" t="n">
        <f aca="false">SUMIF('Motamem TB'!$A$10:$A$500,'ميزان بالارصدة'!D138,'Motamem TB'!$H$10:$H$500)</f>
        <v>0</v>
      </c>
      <c r="C138" s="447" t="str">
        <f aca="false">IF(D138&gt;0,VLOOKUP(D137:D631,'Motamem TB'!A141:B631,2,FALSE()),0)</f>
        <v>أخرى                             </v>
      </c>
      <c r="D138" s="448" t="n">
        <f aca="false">'Motamem TB'!A153</f>
        <v>320603</v>
      </c>
      <c r="F138" s="429" t="n">
        <f aca="false">IF(OR(A138&gt;0,B138&gt;0),1,0)</f>
        <v>0</v>
      </c>
    </row>
    <row r="139" customFormat="false" ht="20.1" hidden="true" customHeight="true" outlineLevel="0" collapsed="false">
      <c r="A139" s="445" t="n">
        <f aca="false">SUMIF('Motamem TB'!$A$10:$A$500,'ميزان بالارصدة'!D139,'Motamem TB'!$G$10:$G$500)</f>
        <v>0</v>
      </c>
      <c r="B139" s="446" t="n">
        <f aca="false">SUMIF('Motamem TB'!$A$10:$A$500,'ميزان بالارصدة'!D139,'Motamem TB'!$H$10:$H$500)</f>
        <v>0</v>
      </c>
      <c r="C139" s="447" t="str">
        <f aca="false">IF(D139&gt;0,VLOOKUP(D138:D632,'Motamem TB'!A142:B632,2,FALSE()),0)</f>
        <v>علاقات عامة و إستقبال            </v>
      </c>
      <c r="D139" s="448" t="n">
        <f aca="false">'Motamem TB'!A154</f>
        <v>320701</v>
      </c>
      <c r="F139" s="429" t="n">
        <f aca="false">IF(OR(A139&gt;0,B139&gt;0),1,0)</f>
        <v>0</v>
      </c>
    </row>
    <row r="140" customFormat="false" ht="24.95" hidden="false" customHeight="true" outlineLevel="0" collapsed="false">
      <c r="A140" s="441" t="n">
        <f aca="false">SUMIF('Motamem TB'!$A$10:$A$500,'ميزان بالارصدة'!D140,'Motamem TB'!$G$10:$G$500)</f>
        <v>50</v>
      </c>
      <c r="B140" s="442" t="n">
        <f aca="false">SUMIF('Motamem TB'!$A$10:$A$500,'ميزان بالارصدة'!D140,'Motamem TB'!$H$10:$H$500)</f>
        <v>0</v>
      </c>
      <c r="C140" s="443" t="str">
        <f aca="false">IF(D140&gt;0,VLOOKUP(D139:D633,'Motamem TB'!A143:B633,2,FALSE()),0)</f>
        <v>م.استضافه                        </v>
      </c>
      <c r="D140" s="444" t="n">
        <f aca="false">'Motamem TB'!A155</f>
        <v>320702</v>
      </c>
      <c r="F140" s="429" t="n">
        <f aca="false">IF(OR(A140&gt;0,B140&gt;0),1,0)</f>
        <v>1</v>
      </c>
    </row>
    <row r="141" customFormat="false" ht="20.1" hidden="true" customHeight="true" outlineLevel="0" collapsed="false">
      <c r="A141" s="445" t="n">
        <f aca="false">SUMIF('Motamem TB'!$A$10:$A$500,'ميزان بالارصدة'!D141,'Motamem TB'!$G$10:$G$500)</f>
        <v>0</v>
      </c>
      <c r="B141" s="446" t="n">
        <f aca="false">SUMIF('Motamem TB'!$A$10:$A$500,'ميزان بالارصدة'!D141,'Motamem TB'!$H$10:$H$500)</f>
        <v>0</v>
      </c>
      <c r="C141" s="447" t="str">
        <f aca="false">IF(D141&gt;0,VLOOKUP(D140:D634,'Motamem TB'!A144:B634,2,FALSE()),0)</f>
        <v>م تدريب                          </v>
      </c>
      <c r="D141" s="448" t="n">
        <f aca="false">'Motamem TB'!A156</f>
        <v>320801</v>
      </c>
      <c r="F141" s="429" t="n">
        <f aca="false">IF(OR(A141&gt;0,B141&gt;0),1,0)</f>
        <v>0</v>
      </c>
    </row>
    <row r="142" customFormat="false" ht="20.1" hidden="true" customHeight="true" outlineLevel="0" collapsed="false">
      <c r="A142" s="445" t="n">
        <f aca="false">SUMIF('Motamem TB'!$A$10:$A$500,'ميزان بالارصدة'!D142,'Motamem TB'!$G$10:$G$500)</f>
        <v>0</v>
      </c>
      <c r="B142" s="446" t="n">
        <f aca="false">SUMIF('Motamem TB'!$A$10:$A$500,'ميزان بالارصدة'!D142,'Motamem TB'!$H$10:$H$500)</f>
        <v>0</v>
      </c>
      <c r="C142" s="447" t="str">
        <f aca="false">IF(D142&gt;0,VLOOKUP(D141:D635,'Motamem TB'!A145:B635,2,FALSE()),0)</f>
        <v>ندوات                            </v>
      </c>
      <c r="D142" s="448" t="n">
        <f aca="false">'Motamem TB'!A157</f>
        <v>320802</v>
      </c>
      <c r="F142" s="429" t="n">
        <f aca="false">IF(OR(A142&gt;0,B142&gt;0),1,0)</f>
        <v>0</v>
      </c>
    </row>
    <row r="143" customFormat="false" ht="20.1" hidden="true" customHeight="true" outlineLevel="0" collapsed="false">
      <c r="A143" s="445" t="n">
        <f aca="false">SUMIF('Motamem TB'!$A$10:$A$500,'ميزان بالارصدة'!D143,'Motamem TB'!$G$10:$G$500)</f>
        <v>0</v>
      </c>
      <c r="B143" s="446" t="n">
        <f aca="false">SUMIF('Motamem TB'!$A$10:$A$500,'ميزان بالارصدة'!D143,'Motamem TB'!$H$10:$H$500)</f>
        <v>0</v>
      </c>
      <c r="C143" s="447" t="str">
        <f aca="false">IF(D143&gt;0,VLOOKUP(D142:D636,'Motamem TB'!A146:B636,2,FALSE()),0)</f>
        <v>مؤتمرات                          </v>
      </c>
      <c r="D143" s="448" t="n">
        <f aca="false">'Motamem TB'!A158</f>
        <v>320803</v>
      </c>
      <c r="F143" s="429" t="n">
        <f aca="false">IF(OR(A143&gt;0,B143&gt;0),1,0)</f>
        <v>0</v>
      </c>
    </row>
    <row r="144" customFormat="false" ht="24.95" hidden="false" customHeight="true" outlineLevel="0" collapsed="false">
      <c r="A144" s="441" t="n">
        <f aca="false">SUMIF('Motamem TB'!$A$10:$A$500,'ميزان بالارصدة'!D144,'Motamem TB'!$G$10:$G$500)</f>
        <v>6900</v>
      </c>
      <c r="B144" s="442" t="n">
        <f aca="false">SUMIF('Motamem TB'!$A$10:$A$500,'ميزان بالارصدة'!D144,'Motamem TB'!$H$10:$H$500)</f>
        <v>0</v>
      </c>
      <c r="C144" s="443" t="str">
        <f aca="false">IF(D144&gt;0,VLOOKUP(D143:D637,'Motamem TB'!A147:B637,2,FALSE()),0)</f>
        <v>م إيجار مقر                      </v>
      </c>
      <c r="D144" s="444" t="n">
        <f aca="false">'Motamem TB'!A159</f>
        <v>320901</v>
      </c>
      <c r="F144" s="429" t="n">
        <f aca="false">IF(OR(A144&gt;0,B144&gt;0),1,0)</f>
        <v>1</v>
      </c>
    </row>
    <row r="145" customFormat="false" ht="24.95" hidden="false" customHeight="true" outlineLevel="0" collapsed="false">
      <c r="A145" s="441" t="n">
        <f aca="false">SUMIF('Motamem TB'!$A$10:$A$500,'ميزان بالارصدة'!D145,'Motamem TB'!$G$10:$G$500)</f>
        <v>5282.95</v>
      </c>
      <c r="B145" s="442" t="n">
        <f aca="false">SUMIF('Motamem TB'!$A$10:$A$500,'ميزان بالارصدة'!D145,'Motamem TB'!$H$10:$H$500)</f>
        <v>0</v>
      </c>
      <c r="C145" s="443" t="str">
        <f aca="false">IF(D145&gt;0,VLOOKUP(D144:D638,'Motamem TB'!A148:B638,2,FALSE()),0)</f>
        <v>إصلاحات وصيانة                   </v>
      </c>
      <c r="D145" s="444" t="n">
        <f aca="false">'Motamem TB'!A160</f>
        <v>321001</v>
      </c>
      <c r="F145" s="429" t="n">
        <f aca="false">IF(OR(A145&gt;0,B145&gt;0),1,0)</f>
        <v>1</v>
      </c>
    </row>
    <row r="146" customFormat="false" ht="24.95" hidden="false" customHeight="true" outlineLevel="0" collapsed="false">
      <c r="A146" s="441" t="n">
        <f aca="false">SUMIF('Motamem TB'!$A$10:$A$500,'ميزان بالارصدة'!D146,'Motamem TB'!$G$10:$G$500)</f>
        <v>6898.51</v>
      </c>
      <c r="B146" s="442" t="n">
        <f aca="false">SUMIF('Motamem TB'!$A$10:$A$500,'ميزان بالارصدة'!D146,'Motamem TB'!$H$10:$H$500)</f>
        <v>0</v>
      </c>
      <c r="C146" s="443" t="str">
        <f aca="false">IF(D146&gt;0,VLOOKUP(D145:D639,'Motamem TB'!A149:B639,2,FALSE()),0)</f>
        <v>مصروف صيانه و تحديث برامج حاسب   </v>
      </c>
      <c r="D146" s="444" t="n">
        <f aca="false">'Motamem TB'!A161</f>
        <v>321002</v>
      </c>
      <c r="F146" s="429" t="n">
        <f aca="false">IF(OR(A146&gt;0,B146&gt;0),1,0)</f>
        <v>1</v>
      </c>
    </row>
    <row r="147" customFormat="false" ht="20.1" hidden="true" customHeight="true" outlineLevel="0" collapsed="false">
      <c r="A147" s="445" t="n">
        <f aca="false">SUMIF('Motamem TB'!$A$10:$A$500,'ميزان بالارصدة'!D147,'Motamem TB'!$G$10:$G$500)</f>
        <v>0</v>
      </c>
      <c r="B147" s="446" t="n">
        <f aca="false">SUMIF('Motamem TB'!$A$10:$A$500,'ميزان بالارصدة'!D147,'Motamem TB'!$H$10:$H$500)</f>
        <v>0</v>
      </c>
      <c r="C147" s="447" t="str">
        <f aca="false">IF(D147&gt;0,VLOOKUP(D146:D640,'Motamem TB'!A150:B640,2,FALSE()),0)</f>
        <v>وقود و زيوت                      </v>
      </c>
      <c r="D147" s="448" t="n">
        <f aca="false">'Motamem TB'!A162</f>
        <v>321101</v>
      </c>
      <c r="F147" s="429" t="n">
        <f aca="false">IF(OR(A147&gt;0,B147&gt;0),1,0)</f>
        <v>0</v>
      </c>
    </row>
    <row r="148" customFormat="false" ht="20.1" hidden="true" customHeight="true" outlineLevel="0" collapsed="false">
      <c r="A148" s="445" t="n">
        <f aca="false">SUMIF('Motamem TB'!$A$10:$A$500,'ميزان بالارصدة'!D148,'Motamem TB'!$G$10:$G$500)</f>
        <v>0</v>
      </c>
      <c r="B148" s="446" t="n">
        <f aca="false">SUMIF('Motamem TB'!$A$10:$A$500,'ميزان بالارصدة'!D148,'Motamem TB'!$H$10:$H$500)</f>
        <v>0</v>
      </c>
      <c r="C148" s="447" t="str">
        <f aca="false">IF(D148&gt;0,VLOOKUP(D147:D641,'Motamem TB'!A151:B641,2,FALSE()),0)</f>
        <v>م صيانة وقطع غيار                </v>
      </c>
      <c r="D148" s="448" t="n">
        <f aca="false">'Motamem TB'!A163</f>
        <v>321102</v>
      </c>
      <c r="F148" s="429" t="n">
        <f aca="false">IF(OR(A148&gt;0,B148&gt;0),1,0)</f>
        <v>0</v>
      </c>
    </row>
    <row r="149" customFormat="false" ht="20.1" hidden="true" customHeight="true" outlineLevel="0" collapsed="false">
      <c r="A149" s="445" t="n">
        <f aca="false">SUMIF('Motamem TB'!$A$10:$A$500,'ميزان بالارصدة'!D149,'Motamem TB'!$G$10:$G$500)</f>
        <v>0</v>
      </c>
      <c r="B149" s="446" t="n">
        <f aca="false">SUMIF('Motamem TB'!$A$10:$A$500,'ميزان بالارصدة'!D149,'Motamem TB'!$H$10:$H$500)</f>
        <v>0</v>
      </c>
      <c r="C149" s="447" t="str">
        <f aca="false">IF(D149&gt;0,VLOOKUP(D148:D642,'Motamem TB'!A152:B642,2,FALSE()),0)</f>
        <v>تأمين على وسائل الانتقال         </v>
      </c>
      <c r="D149" s="448" t="n">
        <f aca="false">'Motamem TB'!A164</f>
        <v>321103</v>
      </c>
      <c r="F149" s="429" t="n">
        <f aca="false">IF(OR(A149&gt;0,B149&gt;0),1,0)</f>
        <v>0</v>
      </c>
    </row>
    <row r="150" customFormat="false" ht="20.1" hidden="true" customHeight="true" outlineLevel="0" collapsed="false">
      <c r="A150" s="445" t="n">
        <f aca="false">SUMIF('Motamem TB'!$A$10:$A$500,'ميزان بالارصدة'!D150,'Motamem TB'!$G$10:$G$500)</f>
        <v>0</v>
      </c>
      <c r="B150" s="446" t="n">
        <f aca="false">SUMIF('Motamem TB'!$A$10:$A$500,'ميزان بالارصدة'!D150,'Motamem TB'!$H$10:$H$500)</f>
        <v>0</v>
      </c>
      <c r="C150" s="447" t="str">
        <f aca="false">IF(D150&gt;0,VLOOKUP(D149:D643,'Motamem TB'!A153:B643,2,FALSE()),0)</f>
        <v>جراج                             </v>
      </c>
      <c r="D150" s="448" t="n">
        <f aca="false">'Motamem TB'!A165</f>
        <v>321104</v>
      </c>
      <c r="F150" s="429" t="n">
        <f aca="false">IF(OR(A150&gt;0,B150&gt;0),1,0)</f>
        <v>0</v>
      </c>
    </row>
    <row r="151" customFormat="false" ht="20.1" hidden="true" customHeight="true" outlineLevel="0" collapsed="false">
      <c r="A151" s="445" t="n">
        <f aca="false">SUMIF('Motamem TB'!$A$10:$A$500,'ميزان بالارصدة'!D151,'Motamem TB'!$G$10:$G$500)</f>
        <v>0</v>
      </c>
      <c r="B151" s="446" t="n">
        <f aca="false">SUMIF('Motamem TB'!$A$10:$A$500,'ميزان بالارصدة'!D151,'Motamem TB'!$H$10:$H$500)</f>
        <v>0</v>
      </c>
      <c r="C151" s="447" t="str">
        <f aca="false">IF(D151&gt;0,VLOOKUP(D150:D644,'Motamem TB'!A154:B644,2,FALSE()),0)</f>
        <v>مصروفات سيارة أخرى               </v>
      </c>
      <c r="D151" s="448" t="n">
        <f aca="false">'Motamem TB'!A166</f>
        <v>321105</v>
      </c>
      <c r="F151" s="429" t="n">
        <f aca="false">IF(OR(A151&gt;0,B151&gt;0),1,0)</f>
        <v>0</v>
      </c>
    </row>
    <row r="152" customFormat="false" ht="24.95" hidden="false" customHeight="true" outlineLevel="0" collapsed="false">
      <c r="A152" s="441" t="n">
        <f aca="false">SUMIF('Motamem TB'!$A$10:$A$500,'ميزان بالارصدة'!D152,'Motamem TB'!$G$10:$G$500)</f>
        <v>10834</v>
      </c>
      <c r="B152" s="442" t="n">
        <f aca="false">SUMIF('Motamem TB'!$A$10:$A$500,'ميزان بالارصدة'!D152,'Motamem TB'!$H$10:$H$500)</f>
        <v>0</v>
      </c>
      <c r="C152" s="443" t="str">
        <f aca="false">IF(D152&gt;0,VLOOKUP(D151:D645,'Motamem TB'!A155:B645,2,FALSE()),0)</f>
        <v>مصروف سفر و إنتقال داخلى         </v>
      </c>
      <c r="D152" s="444" t="n">
        <f aca="false">'Motamem TB'!A167</f>
        <v>321201</v>
      </c>
      <c r="F152" s="429" t="n">
        <f aca="false">IF(OR(A152&gt;0,B152&gt;0),1,0)</f>
        <v>1</v>
      </c>
    </row>
    <row r="153" customFormat="false" ht="24.95" hidden="false" customHeight="true" outlineLevel="0" collapsed="false">
      <c r="A153" s="441" t="n">
        <f aca="false">SUMIF('Motamem TB'!$A$10:$A$500,'ميزان بالارصدة'!D153,'Motamem TB'!$G$10:$G$500)</f>
        <v>3916</v>
      </c>
      <c r="B153" s="442" t="n">
        <f aca="false">SUMIF('Motamem TB'!$A$10:$A$500,'ميزان بالارصدة'!D153,'Motamem TB'!$H$10:$H$500)</f>
        <v>0</v>
      </c>
      <c r="C153" s="443" t="str">
        <f aca="false">IF(D153&gt;0,VLOOKUP(D152:D646,'Motamem TB'!A156:B646,2,FALSE()),0)</f>
        <v>م. تأمين عام                     </v>
      </c>
      <c r="D153" s="444" t="n">
        <f aca="false">'Motamem TB'!A168</f>
        <v>321301</v>
      </c>
      <c r="F153" s="429" t="n">
        <f aca="false">IF(OR(A153&gt;0,B153&gt;0),1,0)</f>
        <v>1</v>
      </c>
    </row>
    <row r="154" customFormat="false" ht="20.1" hidden="true" customHeight="true" outlineLevel="0" collapsed="false">
      <c r="A154" s="445" t="n">
        <f aca="false">SUMIF('Motamem TB'!$A$10:$A$500,'ميزان بالارصدة'!D154,'Motamem TB'!$G$10:$G$500)</f>
        <v>0</v>
      </c>
      <c r="B154" s="446" t="n">
        <f aca="false">SUMIF('Motamem TB'!$A$10:$A$500,'ميزان بالارصدة'!D154,'Motamem TB'!$H$10:$H$500)</f>
        <v>0</v>
      </c>
      <c r="C154" s="447" t="str">
        <f aca="false">IF(D154&gt;0,VLOOKUP(D153:D647,'Motamem TB'!A157:B647,2,FALSE()),0)</f>
        <v>بوفيه عاملين                     </v>
      </c>
      <c r="D154" s="448" t="n">
        <f aca="false">'Motamem TB'!A169</f>
        <v>321401</v>
      </c>
      <c r="F154" s="429" t="n">
        <f aca="false">IF(OR(A154&gt;0,B154&gt;0),1,0)</f>
        <v>0</v>
      </c>
    </row>
    <row r="155" customFormat="false" ht="24.95" hidden="false" customHeight="true" outlineLevel="0" collapsed="false">
      <c r="A155" s="441" t="n">
        <f aca="false">SUMIF('Motamem TB'!$A$10:$A$500,'ميزان بالارصدة'!D155,'Motamem TB'!$G$10:$G$500)</f>
        <v>249.75</v>
      </c>
      <c r="B155" s="442" t="n">
        <f aca="false">SUMIF('Motamem TB'!$A$10:$A$500,'ميزان بالارصدة'!D155,'Motamem TB'!$H$10:$H$500)</f>
        <v>0</v>
      </c>
      <c r="C155" s="443" t="str">
        <f aca="false">IF(D155&gt;0,VLOOKUP(D154:D648,'Motamem TB'!A158:B648,2,FALSE()),0)</f>
        <v>مصروفات نظافة                    </v>
      </c>
      <c r="D155" s="444" t="n">
        <f aca="false">'Motamem TB'!A170</f>
        <v>321402</v>
      </c>
      <c r="F155" s="429" t="n">
        <f aca="false">IF(OR(A155&gt;0,B155&gt;0),1,0)</f>
        <v>1</v>
      </c>
    </row>
    <row r="156" customFormat="false" ht="24.95" hidden="false" customHeight="true" outlineLevel="0" collapsed="false">
      <c r="A156" s="441" t="n">
        <f aca="false">SUMIF('Motamem TB'!$A$10:$A$500,'ميزان بالارصدة'!D156,'Motamem TB'!$G$10:$G$500)</f>
        <v>785</v>
      </c>
      <c r="B156" s="442" t="n">
        <f aca="false">SUMIF('Motamem TB'!$A$10:$A$500,'ميزان بالارصدة'!D156,'Motamem TB'!$H$10:$H$500)</f>
        <v>0</v>
      </c>
      <c r="C156" s="443" t="str">
        <f aca="false">IF(D156&gt;0,VLOOKUP(D155:D649,'Motamem TB'!A159:B649,2,FALSE()),0)</f>
        <v>إكراميات                         </v>
      </c>
      <c r="D156" s="444" t="n">
        <f aca="false">'Motamem TB'!A171</f>
        <v>321403</v>
      </c>
      <c r="F156" s="429" t="n">
        <f aca="false">IF(OR(A156&gt;0,B156&gt;0),1,0)</f>
        <v>1</v>
      </c>
    </row>
    <row r="157" customFormat="false" ht="20.1" hidden="true" customHeight="true" outlineLevel="0" collapsed="false">
      <c r="A157" s="445" t="n">
        <f aca="false">SUMIF('Motamem TB'!$A$10:$A$500,'ميزان بالارصدة'!D157,'Motamem TB'!$G$10:$G$500)</f>
        <v>0</v>
      </c>
      <c r="B157" s="446" t="n">
        <f aca="false">SUMIF('Motamem TB'!$A$10:$A$500,'ميزان بالارصدة'!D157,'Motamem TB'!$H$10:$H$500)</f>
        <v>0</v>
      </c>
      <c r="C157" s="447" t="str">
        <f aca="false">IF(D157&gt;0,VLOOKUP(D156:D650,'Motamem TB'!A160:B650,2,FALSE()),0)</f>
        <v>رسوم حكومية                      </v>
      </c>
      <c r="D157" s="448" t="n">
        <f aca="false">'Motamem TB'!A172</f>
        <v>321404</v>
      </c>
      <c r="F157" s="429" t="n">
        <f aca="false">IF(OR(A157&gt;0,B157&gt;0),1,0)</f>
        <v>0</v>
      </c>
    </row>
    <row r="158" customFormat="false" ht="24.95" hidden="false" customHeight="true" outlineLevel="0" collapsed="false">
      <c r="A158" s="441" t="n">
        <f aca="false">SUMIF('Motamem TB'!$A$10:$A$500,'ميزان بالارصدة'!D158,'Motamem TB'!$G$10:$G$500)</f>
        <v>412</v>
      </c>
      <c r="B158" s="442" t="n">
        <f aca="false">SUMIF('Motamem TB'!$A$10:$A$500,'ميزان بالارصدة'!D158,'Motamem TB'!$H$10:$H$500)</f>
        <v>0</v>
      </c>
      <c r="C158" s="443" t="str">
        <f aca="false">IF(D158&gt;0,VLOOKUP(D157:D651,'Motamem TB'!A161:B651,2,FALSE()),0)</f>
        <v>م. نثرية                         </v>
      </c>
      <c r="D158" s="444" t="n">
        <f aca="false">'Motamem TB'!A173</f>
        <v>321405</v>
      </c>
      <c r="F158" s="429" t="n">
        <f aca="false">IF(OR(A158&gt;0,B158&gt;0),1,0)</f>
        <v>1</v>
      </c>
    </row>
    <row r="159" customFormat="false" ht="24.95" hidden="false" customHeight="true" outlineLevel="0" collapsed="false">
      <c r="A159" s="441" t="n">
        <f aca="false">SUMIF('Motamem TB'!$A$10:$A$500,'ميزان بالارصدة'!D159,'Motamem TB'!$G$10:$G$500)</f>
        <v>6487.47</v>
      </c>
      <c r="B159" s="442" t="n">
        <f aca="false">SUMIF('Motamem TB'!$A$10:$A$500,'ميزان بالارصدة'!D159,'Motamem TB'!$H$10:$H$500)</f>
        <v>0</v>
      </c>
      <c r="C159" s="443" t="str">
        <f aca="false">IF(D159&gt;0,VLOOKUP(D158:D652,'Motamem TB'!A162:B652,2,FALSE()),0)</f>
        <v>H.O مرتبات أساسية                </v>
      </c>
      <c r="D159" s="444" t="n">
        <f aca="false">'Motamem TB'!A174</f>
        <v>321601</v>
      </c>
      <c r="F159" s="429" t="n">
        <f aca="false">IF(OR(A159&gt;0,B159&gt;0),1,0)</f>
        <v>1</v>
      </c>
    </row>
    <row r="160" customFormat="false" ht="24.95" hidden="false" customHeight="true" outlineLevel="0" collapsed="false">
      <c r="A160" s="441" t="n">
        <f aca="false">SUMIF('Motamem TB'!$A$10:$A$500,'ميزان بالارصدة'!D160,'Motamem TB'!$G$10:$G$500)</f>
        <v>2419.96</v>
      </c>
      <c r="B160" s="442" t="n">
        <f aca="false">SUMIF('Motamem TB'!$A$10:$A$500,'ميزان بالارصدة'!D160,'Motamem TB'!$H$10:$H$500)</f>
        <v>0</v>
      </c>
      <c r="C160" s="443" t="str">
        <f aca="false">IF(D160&gt;0,VLOOKUP(D159:D653,'Motamem TB'!A163:B653,2,FALSE()),0)</f>
        <v> H.Oعلاوة إجتماعية               </v>
      </c>
      <c r="D160" s="444" t="n">
        <f aca="false">'Motamem TB'!A186</f>
        <v>321602</v>
      </c>
      <c r="F160" s="429" t="n">
        <f aca="false">IF(OR(A160&gt;0,B160&gt;0),1,0)</f>
        <v>1</v>
      </c>
    </row>
    <row r="161" customFormat="false" ht="24.95" hidden="false" customHeight="true" outlineLevel="0" collapsed="false">
      <c r="A161" s="441" t="n">
        <f aca="false">SUMIF('Motamem TB'!$A$10:$A$500,'ميزان بالارصدة'!D161,'Motamem TB'!$G$10:$G$500)</f>
        <v>900</v>
      </c>
      <c r="B161" s="442" t="n">
        <f aca="false">SUMIF('Motamem TB'!$A$10:$A$500,'ميزان بالارصدة'!D161,'Motamem TB'!$H$10:$H$500)</f>
        <v>0</v>
      </c>
      <c r="C161" s="443" t="str">
        <f aca="false">IF(D161&gt;0,VLOOKUP(D160:D654,'Motamem TB'!A164:B654,2,FALSE()),0)</f>
        <v>H.O علاوة إضافية                 </v>
      </c>
      <c r="D161" s="444" t="n">
        <f aca="false">'Motamem TB'!A187</f>
        <v>321603</v>
      </c>
      <c r="F161" s="429" t="n">
        <f aca="false">IF(OR(A161&gt;0,B161&gt;0),1,0)</f>
        <v>1</v>
      </c>
    </row>
    <row r="162" customFormat="false" ht="24.95" hidden="false" customHeight="true" outlineLevel="0" collapsed="false">
      <c r="A162" s="441" t="n">
        <f aca="false">SUMIF('Motamem TB'!$A$10:$A$500,'ميزان بالارصدة'!D162,'Motamem TB'!$G$10:$G$500)</f>
        <v>90</v>
      </c>
      <c r="B162" s="442" t="n">
        <f aca="false">SUMIF('Motamem TB'!$A$10:$A$500,'ميزان بالارصدة'!D162,'Motamem TB'!$H$10:$H$500)</f>
        <v>0</v>
      </c>
      <c r="C162" s="443" t="str">
        <f aca="false">IF(D162&gt;0,VLOOKUP(D161:D655,'Motamem TB'!A165:B655,2,FALSE()),0)</f>
        <v>H.O منح إجتماعية                 </v>
      </c>
      <c r="D162" s="444" t="n">
        <f aca="false">'Motamem TB'!A188</f>
        <v>321604</v>
      </c>
      <c r="F162" s="429" t="n">
        <f aca="false">IF(OR(A162&gt;0,B162&gt;0),1,0)</f>
        <v>1</v>
      </c>
    </row>
    <row r="163" customFormat="false" ht="20.1" hidden="true" customHeight="true" outlineLevel="0" collapsed="false">
      <c r="A163" s="445" t="n">
        <f aca="false">SUMIF('Motamem TB'!$A$10:$A$500,'ميزان بالارصدة'!D163,'Motamem TB'!$G$10:$G$500)</f>
        <v>0</v>
      </c>
      <c r="B163" s="446" t="n">
        <f aca="false">SUMIF('Motamem TB'!$A$10:$A$500,'ميزان بالارصدة'!D163,'Motamem TB'!$H$10:$H$500)</f>
        <v>0</v>
      </c>
      <c r="C163" s="447" t="str">
        <f aca="false">IF(D163&gt;0,VLOOKUP(D162:D656,'Motamem TB'!A166:B656,2,FALSE()),0)</f>
        <v>H.O بدل صرافة                    </v>
      </c>
      <c r="D163" s="448" t="n">
        <f aca="false">'Motamem TB'!A189</f>
        <v>321605</v>
      </c>
      <c r="F163" s="429" t="n">
        <f aca="false">IF(OR(A163&gt;0,B163&gt;0),1,0)</f>
        <v>0</v>
      </c>
    </row>
    <row r="164" customFormat="false" ht="24.95" hidden="false" customHeight="true" outlineLevel="0" collapsed="false">
      <c r="A164" s="441" t="n">
        <f aca="false">SUMIF('Motamem TB'!$A$10:$A$500,'ميزان بالارصدة'!D164,'Motamem TB'!$G$10:$G$500)</f>
        <v>1000</v>
      </c>
      <c r="B164" s="442" t="n">
        <f aca="false">SUMIF('Motamem TB'!$A$10:$A$500,'ميزان بالارصدة'!D164,'Motamem TB'!$H$10:$H$500)</f>
        <v>0</v>
      </c>
      <c r="C164" s="443" t="str">
        <f aca="false">IF(D164&gt;0,VLOOKUP(D163:D657,'Motamem TB'!A167:B657,2,FALSE()),0)</f>
        <v>H.O بدل إنتقال                   </v>
      </c>
      <c r="D164" s="444" t="n">
        <f aca="false">'Motamem TB'!A190</f>
        <v>321606</v>
      </c>
      <c r="F164" s="429" t="n">
        <f aca="false">IF(OR(A164&gt;0,B164&gt;0),1,0)</f>
        <v>1</v>
      </c>
    </row>
    <row r="165" customFormat="false" ht="24.95" hidden="false" customHeight="true" outlineLevel="0" collapsed="false">
      <c r="A165" s="441" t="n">
        <f aca="false">SUMIF('Motamem TB'!$A$10:$A$500,'ميزان بالارصدة'!D165,'Motamem TB'!$G$10:$G$500)</f>
        <v>4000</v>
      </c>
      <c r="B165" s="442" t="n">
        <f aca="false">SUMIF('Motamem TB'!$A$10:$A$500,'ميزان بالارصدة'!D165,'Motamem TB'!$H$10:$H$500)</f>
        <v>0</v>
      </c>
      <c r="C165" s="443" t="str">
        <f aca="false">IF(D165&gt;0,VLOOKUP(D164:D658,'Motamem TB'!A168:B658,2,FALSE()),0)</f>
        <v>H.O بدل تعيين وقتي               </v>
      </c>
      <c r="D165" s="444" t="n">
        <f aca="false">'Motamem TB'!A191</f>
        <v>321607</v>
      </c>
      <c r="F165" s="429" t="n">
        <f aca="false">IF(OR(A165&gt;0,B165&gt;0),1,0)</f>
        <v>1</v>
      </c>
    </row>
    <row r="166" customFormat="false" ht="24.95" hidden="false" customHeight="true" outlineLevel="0" collapsed="false">
      <c r="A166" s="441" t="n">
        <f aca="false">SUMIF('Motamem TB'!$A$10:$A$500,'ميزان بالارصدة'!D166,'Motamem TB'!$G$10:$G$500)</f>
        <v>3112.8</v>
      </c>
      <c r="B166" s="442" t="n">
        <f aca="false">SUMIF('Motamem TB'!$A$10:$A$500,'ميزان بالارصدة'!D166,'Motamem TB'!$H$10:$H$500)</f>
        <v>0</v>
      </c>
      <c r="C166" s="443" t="str">
        <f aca="false">IF(D166&gt;0,VLOOKUP(D165:D659,'Motamem TB'!A169:B659,2,FALSE()),0)</f>
        <v>H.O تأمينات إجتماعيةحصةالمشروع   </v>
      </c>
      <c r="D166" s="444" t="n">
        <f aca="false">'Motamem TB'!A192</f>
        <v>321608</v>
      </c>
      <c r="F166" s="429" t="n">
        <f aca="false">IF(OR(A166&gt;0,B166&gt;0),1,0)</f>
        <v>1</v>
      </c>
    </row>
    <row r="167" customFormat="false" ht="24.95" hidden="false" customHeight="true" outlineLevel="0" collapsed="false">
      <c r="A167" s="441" t="n">
        <f aca="false">SUMIF('Motamem TB'!$A$10:$A$500,'ميزان بالارصدة'!D167,'Motamem TB'!$G$10:$G$500)</f>
        <v>6164.56</v>
      </c>
      <c r="B167" s="442" t="n">
        <f aca="false">SUMIF('Motamem TB'!$A$10:$A$500,'ميزان بالارصدة'!D167,'Motamem TB'!$H$10:$H$500)</f>
        <v>0</v>
      </c>
      <c r="C167" s="443" t="str">
        <f aca="false">IF(D167&gt;0,VLOOKUP(D166:D660,'Motamem TB'!A170:B660,2,FALSE()),0)</f>
        <v>H.Oحوافز ومكافأت                 </v>
      </c>
      <c r="D167" s="444" t="n">
        <f aca="false">'Motamem TB'!A193</f>
        <v>321609</v>
      </c>
      <c r="F167" s="429" t="n">
        <f aca="false">IF(OR(A167&gt;0,B167&gt;0),1,0)</f>
        <v>1</v>
      </c>
    </row>
    <row r="168" customFormat="false" ht="24.95" hidden="false" customHeight="true" outlineLevel="0" collapsed="false">
      <c r="A168" s="441" t="n">
        <f aca="false">SUMIF('Motamem TB'!$A$10:$A$500,'ميزان بالارصدة'!D168,'Motamem TB'!$G$10:$G$500)</f>
        <v>10913.98</v>
      </c>
      <c r="B168" s="442" t="n">
        <f aca="false">SUMIF('Motamem TB'!$A$10:$A$500,'ميزان بالارصدة'!D168,'Motamem TB'!$H$10:$H$500)</f>
        <v>0</v>
      </c>
      <c r="C168" s="443" t="str">
        <f aca="false">IF(D168&gt;0,VLOOKUP(D167:D661,'Motamem TB'!A171:B661,2,FALSE()),0)</f>
        <v>فائدة بنكية مدينة                </v>
      </c>
      <c r="D168" s="444" t="n">
        <f aca="false">'Motamem TB'!A194</f>
        <v>330101</v>
      </c>
      <c r="F168" s="429" t="n">
        <f aca="false">IF(OR(A168&gt;0,B168&gt;0),1,0)</f>
        <v>1</v>
      </c>
    </row>
    <row r="169" customFormat="false" ht="24.95" hidden="false" customHeight="true" outlineLevel="0" collapsed="false">
      <c r="A169" s="441" t="n">
        <f aca="false">SUMIF('Motamem TB'!$A$10:$A$500,'ميزان بالارصدة'!D169,'Motamem TB'!$G$10:$G$500)</f>
        <v>754</v>
      </c>
      <c r="B169" s="442" t="n">
        <f aca="false">SUMIF('Motamem TB'!$A$10:$A$500,'ميزان بالارصدة'!D169,'Motamem TB'!$H$10:$H$500)</f>
        <v>0</v>
      </c>
      <c r="C169" s="443" t="str">
        <f aca="false">IF(D169&gt;0,VLOOKUP(D168:D662,'Motamem TB'!A172:B662,2,FALSE()),0)</f>
        <v>م  ب  على الحساب الجارى الدائن   </v>
      </c>
      <c r="D169" s="444" t="n">
        <f aca="false">'Motamem TB'!A195</f>
        <v>330102</v>
      </c>
      <c r="F169" s="429" t="n">
        <f aca="false">IF(OR(A169&gt;0,B169&gt;0),1,0)</f>
        <v>1</v>
      </c>
    </row>
    <row r="170" customFormat="false" ht="24.95" hidden="false" customHeight="true" outlineLevel="0" collapsed="false">
      <c r="A170" s="441" t="n">
        <f aca="false">SUMIF('Motamem TB'!$A$10:$A$500,'ميزان بالارصدة'!D170,'Motamem TB'!$G$10:$G$500)</f>
        <v>980.37</v>
      </c>
      <c r="B170" s="442" t="n">
        <f aca="false">SUMIF('Motamem TB'!$A$10:$A$500,'ميزان بالارصدة'!D170,'Motamem TB'!$H$10:$H$500)</f>
        <v>0</v>
      </c>
      <c r="C170" s="443" t="str">
        <f aca="false">IF(D170&gt;0,VLOOKUP(D169:D663,'Motamem TB'!A173:B663,2,FALSE()),0)</f>
        <v>م  ب  على الحساب الجارى المدين   </v>
      </c>
      <c r="D170" s="444" t="n">
        <f aca="false">'Motamem TB'!A196</f>
        <v>330103</v>
      </c>
      <c r="F170" s="429" t="n">
        <f aca="false">IF(OR(A170&gt;0,B170&gt;0),1,0)</f>
        <v>1</v>
      </c>
    </row>
    <row r="171" customFormat="false" ht="24.95" hidden="false" customHeight="true" outlineLevel="0" collapsed="false">
      <c r="A171" s="441" t="n">
        <f aca="false">SUMIF('Motamem TB'!$A$10:$A$500,'ميزان بالارصدة'!D171,'Motamem TB'!$G$10:$G$500)</f>
        <v>8201.49</v>
      </c>
      <c r="B171" s="442" t="n">
        <f aca="false">SUMIF('Motamem TB'!$A$10:$A$500,'ميزان بالارصدة'!D171,'Motamem TB'!$H$10:$H$500)</f>
        <v>0</v>
      </c>
      <c r="C171" s="443" t="str">
        <f aca="false">IF(D171&gt;0,VLOOKUP(D170:D664,'Motamem TB'!A174:B664,2,FALSE()),0)</f>
        <v>عمولة شركة ضمان مخاطر الإئتمان   </v>
      </c>
      <c r="D171" s="444" t="n">
        <f aca="false">'Motamem TB'!A197</f>
        <v>330201</v>
      </c>
      <c r="F171" s="429" t="n">
        <f aca="false">IF(OR(A171&gt;0,B171&gt;0),1,0)</f>
        <v>1</v>
      </c>
    </row>
    <row r="172" customFormat="false" ht="24.95" hidden="false" customHeight="true" outlineLevel="0" collapsed="false">
      <c r="A172" s="441" t="n">
        <f aca="false">SUMIF('Motamem TB'!$A$10:$A$500,'ميزان بالارصدة'!D172,'Motamem TB'!$G$10:$G$500)</f>
        <v>390</v>
      </c>
      <c r="B172" s="442" t="n">
        <f aca="false">SUMIF('Motamem TB'!$A$10:$A$500,'ميزان بالارصدة'!D172,'Motamem TB'!$H$10:$H$500)</f>
        <v>0</v>
      </c>
      <c r="C172" s="443" t="str">
        <f aca="false">IF(D172&gt;0,VLOOKUP(D171:D665,'Motamem TB'!A175:B665,2,FALSE()),0)</f>
        <v>م اهلاك سنترال وتليفون وفاكس     </v>
      </c>
      <c r="D172" s="444" t="n">
        <f aca="false">'Motamem TB'!A198</f>
        <v>340101</v>
      </c>
      <c r="F172" s="429" t="n">
        <f aca="false">IF(OR(A172&gt;0,B172&gt;0),1,0)</f>
        <v>1</v>
      </c>
    </row>
    <row r="173" customFormat="false" ht="24.95" hidden="false" customHeight="true" outlineLevel="0" collapsed="false">
      <c r="A173" s="441" t="n">
        <f aca="false">SUMIF('Motamem TB'!$A$10:$A$500,'ميزان بالارصدة'!D173,'Motamem TB'!$G$10:$G$500)</f>
        <v>1520.11</v>
      </c>
      <c r="B173" s="442" t="n">
        <f aca="false">SUMIF('Motamem TB'!$A$10:$A$500,'ميزان بالارصدة'!D173,'Motamem TB'!$H$10:$H$500)</f>
        <v>0</v>
      </c>
      <c r="C173" s="443" t="str">
        <f aca="false">IF(D173&gt;0,VLOOKUP(D172:D666,'Motamem TB'!A176:B666,2,FALSE()),0)</f>
        <v>م اهلاك اجهزة حاسب الى           </v>
      </c>
      <c r="D173" s="444" t="n">
        <f aca="false">'Motamem TB'!A199</f>
        <v>340102</v>
      </c>
      <c r="F173" s="429" t="n">
        <f aca="false">IF(OR(A173&gt;0,B173&gt;0),1,0)</f>
        <v>1</v>
      </c>
    </row>
    <row r="174" customFormat="false" ht="20.1" hidden="true" customHeight="true" outlineLevel="0" collapsed="false">
      <c r="A174" s="445" t="n">
        <f aca="false">SUMIF('Motamem TB'!$A$10:$A$500,'ميزان بالارصدة'!D174,'Motamem TB'!$G$10:$G$500)</f>
        <v>0</v>
      </c>
      <c r="B174" s="446" t="n">
        <f aca="false">SUMIF('Motamem TB'!$A$10:$A$500,'ميزان بالارصدة'!D174,'Motamem TB'!$H$10:$H$500)</f>
        <v>0</v>
      </c>
      <c r="C174" s="447" t="str">
        <f aca="false">IF(D174&gt;0,VLOOKUP(D173:D667,'Motamem TB'!A177:B667,2,FALSE()),0)</f>
        <v>م اهلاك الات تصوير               </v>
      </c>
      <c r="D174" s="448" t="n">
        <f aca="false">'Motamem TB'!A200</f>
        <v>340103</v>
      </c>
      <c r="F174" s="429" t="n">
        <f aca="false">IF(OR(A174&gt;0,B174&gt;0),1,0)</f>
        <v>0</v>
      </c>
    </row>
    <row r="175" customFormat="false" ht="24.95" hidden="false" customHeight="true" outlineLevel="0" collapsed="false">
      <c r="A175" s="441" t="n">
        <f aca="false">SUMIF('Motamem TB'!$A$10:$A$500,'ميزان بالارصدة'!D175,'Motamem TB'!$G$10:$G$500)</f>
        <v>4397.54</v>
      </c>
      <c r="B175" s="442" t="n">
        <f aca="false">SUMIF('Motamem TB'!$A$10:$A$500,'ميزان بالارصدة'!D175,'Motamem TB'!$H$10:$H$500)</f>
        <v>0</v>
      </c>
      <c r="C175" s="443" t="str">
        <f aca="false">IF(D175&gt;0,VLOOKUP(D174:D668,'Motamem TB'!A178:B668,2,FALSE()),0)</f>
        <v>م اهلاك اثاث                     </v>
      </c>
      <c r="D175" s="444" t="n">
        <f aca="false">'Motamem TB'!A201</f>
        <v>340104</v>
      </c>
      <c r="F175" s="429" t="n">
        <f aca="false">IF(OR(A175&gt;0,B175&gt;0),1,0)</f>
        <v>1</v>
      </c>
    </row>
    <row r="176" customFormat="false" ht="24.95" hidden="false" customHeight="true" outlineLevel="0" collapsed="false">
      <c r="A176" s="441" t="n">
        <f aca="false">SUMIF('Motamem TB'!$A$10:$A$500,'ميزان بالارصدة'!D176,'Motamem TB'!$G$10:$G$500)</f>
        <v>1298.56</v>
      </c>
      <c r="B176" s="442" t="n">
        <f aca="false">SUMIF('Motamem TB'!$A$10:$A$500,'ميزان بالارصدة'!D176,'Motamem TB'!$H$10:$H$500)</f>
        <v>0</v>
      </c>
      <c r="C176" s="443" t="str">
        <f aca="false">IF(D176&gt;0,VLOOKUP(D175:D669,'Motamem TB'!A179:B669,2,FALSE()),0)</f>
        <v>اهلاك ادوات ثابتة و تركيبات      </v>
      </c>
      <c r="D176" s="444" t="n">
        <f aca="false">'Motamem TB'!A202</f>
        <v>340105</v>
      </c>
      <c r="F176" s="429" t="n">
        <f aca="false">IF(OR(A176&gt;0,B176&gt;0),1,0)</f>
        <v>1</v>
      </c>
    </row>
    <row r="177" customFormat="false" ht="20.1" hidden="true" customHeight="true" outlineLevel="0" collapsed="false">
      <c r="A177" s="445" t="n">
        <f aca="false">SUMIF('Motamem TB'!$A$10:$A$500,'ميزان بالارصدة'!D177,'Motamem TB'!$G$10:$G$500)</f>
        <v>0</v>
      </c>
      <c r="B177" s="446" t="n">
        <f aca="false">SUMIF('Motamem TB'!$A$10:$A$500,'ميزان بالارصدة'!D177,'Motamem TB'!$H$10:$H$500)</f>
        <v>0</v>
      </c>
      <c r="C177" s="447" t="str">
        <f aca="false">IF(D177&gt;0,VLOOKUP(D176:D670,'Motamem TB'!A180:B670,2,FALSE()),0)</f>
        <v>م اهلاك تحسينات                  </v>
      </c>
      <c r="D177" s="448" t="n">
        <f aca="false">'Motamem TB'!A203</f>
        <v>340106</v>
      </c>
      <c r="F177" s="429" t="n">
        <f aca="false">IF(OR(A177&gt;0,B177&gt;0),1,0)</f>
        <v>0</v>
      </c>
    </row>
    <row r="178" customFormat="false" ht="24.95" hidden="false" customHeight="true" outlineLevel="0" collapsed="false">
      <c r="A178" s="441" t="n">
        <f aca="false">SUMIF('Motamem TB'!$A$10:$A$500,'ميزان بالارصدة'!D178,'Motamem TB'!$G$10:$G$500)</f>
        <v>1092.72</v>
      </c>
      <c r="B178" s="442" t="n">
        <f aca="false">SUMIF('Motamem TB'!$A$10:$A$500,'ميزان بالارصدة'!D178,'Motamem TB'!$H$10:$H$500)</f>
        <v>0</v>
      </c>
      <c r="C178" s="443" t="str">
        <f aca="false">IF(D178&gt;0,VLOOKUP(D177:D671,'Motamem TB'!A181:B671,2,FALSE()),0)</f>
        <v>م اهلاك اجهزة كهربائية أخرى      </v>
      </c>
      <c r="D178" s="444" t="n">
        <f aca="false">'Motamem TB'!A204</f>
        <v>340107</v>
      </c>
      <c r="F178" s="429" t="n">
        <f aca="false">IF(OR(A178&gt;0,B178&gt;0),1,0)</f>
        <v>1</v>
      </c>
    </row>
    <row r="179" customFormat="false" ht="20.1" hidden="true" customHeight="true" outlineLevel="0" collapsed="false">
      <c r="A179" s="445" t="n">
        <f aca="false">SUMIF('Motamem TB'!$A$10:$A$500,'ميزان بالارصدة'!D179,'Motamem TB'!$G$10:$G$500)</f>
        <v>0</v>
      </c>
      <c r="B179" s="446" t="n">
        <f aca="false">SUMIF('Motamem TB'!$A$10:$A$500,'ميزان بالارصدة'!D179,'Motamem TB'!$H$10:$H$500)</f>
        <v>0</v>
      </c>
      <c r="C179" s="447" t="str">
        <f aca="false">IF(D179&gt;0,VLOOKUP(D178:D672,'Motamem TB'!A182:B672,2,FALSE()),0)</f>
        <v>م اهلاك سيارات                   </v>
      </c>
      <c r="D179" s="448" t="n">
        <f aca="false">'Motamem TB'!A205</f>
        <v>340108</v>
      </c>
      <c r="F179" s="429" t="n">
        <f aca="false">IF(OR(A179&gt;0,B179&gt;0),1,0)</f>
        <v>0</v>
      </c>
    </row>
    <row r="180" customFormat="false" ht="20.1" hidden="true" customHeight="true" outlineLevel="0" collapsed="false">
      <c r="A180" s="445" t="n">
        <f aca="false">SUMIF('Motamem TB'!$A$10:$A$500,'ميزان بالارصدة'!D180,'Motamem TB'!$G$10:$G$500)</f>
        <v>0</v>
      </c>
      <c r="B180" s="446" t="n">
        <f aca="false">SUMIF('Motamem TB'!$A$10:$A$500,'ميزان بالارصدة'!D180,'Motamem TB'!$H$10:$H$500)</f>
        <v>0</v>
      </c>
      <c r="C180" s="447" t="str">
        <f aca="false">IF(D180&gt;0,VLOOKUP(D179:D673,'Motamem TB'!A183:B673,2,FALSE()),0)</f>
        <v>م اهلاك دراجات بخارية            </v>
      </c>
      <c r="D180" s="448" t="n">
        <f aca="false">'Motamem TB'!A206</f>
        <v>340109</v>
      </c>
      <c r="F180" s="429" t="n">
        <f aca="false">IF(OR(A180&gt;0,B180&gt;0),1,0)</f>
        <v>0</v>
      </c>
    </row>
    <row r="181" customFormat="false" ht="24.95" hidden="false" customHeight="true" outlineLevel="0" collapsed="false">
      <c r="A181" s="441" t="n">
        <f aca="false">SUMIF('Motamem TB'!$A$10:$A$500,'ميزان بالارصدة'!D181,'Motamem TB'!$G$10:$G$500)</f>
        <v>3135.36</v>
      </c>
      <c r="B181" s="442" t="n">
        <f aca="false">SUMIF('Motamem TB'!$A$10:$A$500,'ميزان بالارصدة'!D181,'Motamem TB'!$H$10:$H$500)</f>
        <v>0</v>
      </c>
      <c r="C181" s="443" t="str">
        <f aca="false">IF(D181&gt;0,VLOOKUP(D180:D674,'Motamem TB'!A184:B674,2,FALSE()),0)</f>
        <v>م أهلاك مبانى                    </v>
      </c>
      <c r="D181" s="444" t="n">
        <f aca="false">'Motamem TB'!A207</f>
        <v>340110</v>
      </c>
      <c r="F181" s="429" t="n">
        <f aca="false">IF(OR(A181&gt;0,B181&gt;0),1,0)</f>
        <v>1</v>
      </c>
    </row>
    <row r="182" customFormat="false" ht="24.95" hidden="false" customHeight="true" outlineLevel="0" collapsed="false">
      <c r="A182" s="441" t="n">
        <f aca="false">SUMIF('Motamem TB'!$A$10:$A$500,'ميزان بالارصدة'!D182,'Motamem TB'!$G$10:$G$500)</f>
        <v>0</v>
      </c>
      <c r="B182" s="442" t="n">
        <f aca="false">SUMIF('Motamem TB'!$A$10:$A$500,'ميزان بالارصدة'!D182,'Motamem TB'!$H$10:$H$500)</f>
        <v>1933</v>
      </c>
      <c r="C182" s="443" t="str">
        <f aca="false">IF(D182&gt;0,VLOOKUP(D181:D675,'Motamem TB'!A185:B675,2,FALSE()),0)</f>
        <v>م مخصص ديون مشكوك فى تحصيلها     </v>
      </c>
      <c r="D182" s="444" t="n">
        <f aca="false">'Motamem TB'!A208</f>
        <v>340201</v>
      </c>
      <c r="F182" s="429" t="n">
        <f aca="false">IF(OR(A182&gt;0,B182&gt;0),1,0)</f>
        <v>1</v>
      </c>
    </row>
    <row r="183" customFormat="false" ht="24.95" hidden="false" customHeight="true" outlineLevel="0" collapsed="false">
      <c r="A183" s="441" t="n">
        <f aca="false">SUMIF('Motamem TB'!$A$10:$A$500,'ميزان بالارصدة'!D183,'Motamem TB'!$G$10:$G$500)</f>
        <v>0</v>
      </c>
      <c r="B183" s="442" t="n">
        <f aca="false">SUMIF('Motamem TB'!$A$10:$A$500,'ميزان بالارصدة'!D183,'Motamem TB'!$H$10:$H$500)</f>
        <v>941000.5</v>
      </c>
      <c r="C183" s="443" t="str">
        <f aca="false">IF(D183&gt;0,VLOOKUP(D182:D676,'Motamem TB'!A186:B676,2,FALSE()),0)</f>
        <v>فوائد محصلة                      </v>
      </c>
      <c r="D183" s="444" t="n">
        <f aca="false">'Motamem TB'!A209</f>
        <v>410101</v>
      </c>
      <c r="F183" s="429" t="n">
        <f aca="false">IF(OR(A183&gt;0,B183&gt;0),1,0)</f>
        <v>1</v>
      </c>
    </row>
    <row r="184" customFormat="false" ht="20.1" hidden="true" customHeight="true" outlineLevel="0" collapsed="false">
      <c r="A184" s="445" t="n">
        <f aca="false">SUMIF('Motamem TB'!$A$10:$A$500,'ميزان بالارصدة'!D184,'Motamem TB'!$G$10:$G$500)</f>
        <v>0</v>
      </c>
      <c r="B184" s="446" t="n">
        <f aca="false">SUMIF('Motamem TB'!$A$10:$A$500,'ميزان بالارصدة'!D184,'Motamem TB'!$H$10:$H$500)</f>
        <v>0</v>
      </c>
      <c r="C184" s="447" t="str">
        <f aca="false">IF(D184&gt;0,VLOOKUP(D183:D677,'Motamem TB'!A187:B677,2,FALSE()),0)</f>
        <v>مصروفات ترحيل                    </v>
      </c>
      <c r="D184" s="448" t="n">
        <f aca="false">'Motamem TB'!A210</f>
        <v>410102</v>
      </c>
      <c r="F184" s="429" t="n">
        <f aca="false">IF(OR(A184&gt;0,B184&gt;0),1,0)</f>
        <v>0</v>
      </c>
    </row>
    <row r="185" customFormat="false" ht="20.1" hidden="true" customHeight="true" outlineLevel="0" collapsed="false">
      <c r="A185" s="445" t="n">
        <f aca="false">SUMIF('Motamem TB'!$A$10:$A$500,'ميزان بالارصدة'!D185,'Motamem TB'!$G$10:$G$500)</f>
        <v>0</v>
      </c>
      <c r="B185" s="446" t="n">
        <f aca="false">SUMIF('Motamem TB'!$A$10:$A$500,'ميزان بالارصدة'!D185,'Motamem TB'!$H$10:$H$500)</f>
        <v>0</v>
      </c>
      <c r="C185" s="447" t="str">
        <f aca="false">IF(D185&gt;0,VLOOKUP(D184:D678,'Motamem TB'!A188:B678,2,FALSE()),0)</f>
        <v>غرامات تأخير                     </v>
      </c>
      <c r="D185" s="448" t="n">
        <f aca="false">'Motamem TB'!A211</f>
        <v>410103</v>
      </c>
      <c r="F185" s="429" t="n">
        <f aca="false">IF(OR(A185&gt;0,B185&gt;0),1,0)</f>
        <v>0</v>
      </c>
    </row>
    <row r="186" customFormat="false" ht="20.1" hidden="true" customHeight="true" outlineLevel="0" collapsed="false">
      <c r="A186" s="445" t="n">
        <f aca="false">SUMIF('Motamem TB'!$A$10:$A$500,'ميزان بالارصدة'!D186,'Motamem TB'!$G$10:$G$500)</f>
        <v>0</v>
      </c>
      <c r="B186" s="446" t="n">
        <f aca="false">SUMIF('Motamem TB'!$A$10:$A$500,'ميزان بالارصدة'!D186,'Motamem TB'!$H$10:$H$500)</f>
        <v>0</v>
      </c>
      <c r="C186" s="447" t="str">
        <f aca="false">IF(D186&gt;0,VLOOKUP(D185:D679,'Motamem TB'!A189:B679,2,FALSE()),0)</f>
        <v>إيرادات قروض ملغاه               </v>
      </c>
      <c r="D186" s="448" t="n">
        <f aca="false">'Motamem TB'!A212</f>
        <v>410104</v>
      </c>
      <c r="F186" s="429" t="n">
        <f aca="false">IF(OR(A186&gt;0,B186&gt;0),1,0)</f>
        <v>0</v>
      </c>
    </row>
    <row r="187" customFormat="false" ht="20.1" hidden="true" customHeight="true" outlineLevel="0" collapsed="false">
      <c r="A187" s="445" t="n">
        <f aca="false">SUMIF('Motamem TB'!$A$10:$A$500,'ميزان بالارصدة'!D187,'Motamem TB'!$G$10:$G$500)</f>
        <v>0</v>
      </c>
      <c r="B187" s="446" t="n">
        <f aca="false">SUMIF('Motamem TB'!$A$10:$A$500,'ميزان بالارصدة'!D187,'Motamem TB'!$H$10:$H$500)</f>
        <v>0</v>
      </c>
      <c r="C187" s="447" t="str">
        <f aca="false">IF(D187&gt;0,VLOOKUP(D186:D680,'Motamem TB'!A190:B680,2,FALSE()),0)</f>
        <v>إيرادات خدمات أخرى               </v>
      </c>
      <c r="D187" s="448" t="n">
        <f aca="false">'Motamem TB'!A213</f>
        <v>410105</v>
      </c>
      <c r="F187" s="429" t="n">
        <f aca="false">IF(OR(A187&gt;0,B187&gt;0),1,0)</f>
        <v>0</v>
      </c>
    </row>
    <row r="188" customFormat="false" ht="20.1" hidden="true" customHeight="true" outlineLevel="0" collapsed="false">
      <c r="A188" s="445" t="n">
        <f aca="false">SUMIF('Motamem TB'!$A$10:$A$500,'ميزان بالارصدة'!D188,'Motamem TB'!$G$10:$G$500)</f>
        <v>0</v>
      </c>
      <c r="B188" s="446" t="n">
        <f aca="false">SUMIF('Motamem TB'!$A$10:$A$500,'ميزان بالارصدة'!D188,'Motamem TB'!$H$10:$H$500)</f>
        <v>0</v>
      </c>
      <c r="C188" s="447" t="str">
        <f aca="false">IF(D188&gt;0,VLOOKUP(D187:D681,'Motamem TB'!A191:B681,2,FALSE()),0)</f>
        <v>إيرادات ديون مستنزلة من المخصص   </v>
      </c>
      <c r="D188" s="448" t="n">
        <f aca="false">'Motamem TB'!A214</f>
        <v>410106</v>
      </c>
      <c r="F188" s="429" t="n">
        <f aca="false">IF(OR(A188&gt;0,B188&gt;0),1,0)</f>
        <v>0</v>
      </c>
    </row>
    <row r="189" customFormat="false" ht="20.1" hidden="true" customHeight="true" outlineLevel="0" collapsed="false">
      <c r="A189" s="445" t="n">
        <f aca="false">SUMIF('Motamem TB'!$A$10:$A$500,'ميزان بالارصدة'!D189,'Motamem TB'!$G$10:$G$500)</f>
        <v>0</v>
      </c>
      <c r="B189" s="446" t="n">
        <f aca="false">SUMIF('Motamem TB'!$A$10:$A$500,'ميزان بالارصدة'!D189,'Motamem TB'!$H$10:$H$500)</f>
        <v>0</v>
      </c>
      <c r="C189" s="447" t="str">
        <f aca="false">IF(D189&gt;0,VLOOKUP(D188:D682,'Motamem TB'!A192:B682,2,FALSE()),0)</f>
        <v>إيرادات بيع اصول ثابته           </v>
      </c>
      <c r="D189" s="448" t="n">
        <f aca="false">'Motamem TB'!A215</f>
        <v>420101</v>
      </c>
      <c r="F189" s="429" t="n">
        <f aca="false">IF(OR(A189&gt;0,B189&gt;0),1,0)</f>
        <v>0</v>
      </c>
    </row>
    <row r="190" customFormat="false" ht="24.95" hidden="false" customHeight="true" outlineLevel="0" collapsed="false">
      <c r="A190" s="449" t="n">
        <f aca="false">SUMIF('Motamem TB'!$A$10:$A$500,'ميزان بالارصدة'!D190,'Motamem TB'!$G$10:$G$500)</f>
        <v>0</v>
      </c>
      <c r="B190" s="450" t="n">
        <f aca="false">SUMIF('Motamem TB'!$A$10:$A$500,'ميزان بالارصدة'!D190,'Motamem TB'!$H$10:$H$500)</f>
        <v>130</v>
      </c>
      <c r="C190" s="451" t="str">
        <f aca="false">IF(D190&gt;0,VLOOKUP(D189:D683,'Motamem TB'!A193:B683,2,FALSE()),0)</f>
        <v>أخرى                             </v>
      </c>
      <c r="D190" s="444" t="n">
        <f aca="false">'Motamem TB'!A216</f>
        <v>420102</v>
      </c>
      <c r="F190" s="429" t="n">
        <f aca="false">IF(OR(A190&gt;0,B190&gt;0),1,0)</f>
        <v>1</v>
      </c>
    </row>
    <row r="191" customFormat="false" ht="30" hidden="false" customHeight="true" outlineLevel="0" collapsed="false">
      <c r="A191" s="453" t="n">
        <f aca="false">SUBTOTAL(9,A6:A190)</f>
        <v>5016879.23</v>
      </c>
      <c r="B191" s="453" t="n">
        <f aca="false">SUBTOTAL(9,B6:B190)</f>
        <v>5016879.23</v>
      </c>
      <c r="C191" s="435" t="s">
        <v>437</v>
      </c>
      <c r="D191" s="436"/>
      <c r="F191" s="429" t="n">
        <f aca="false">IF(OR(A191&gt;0,B191&gt;0),1,0)</f>
        <v>1</v>
      </c>
    </row>
    <row r="192" customFormat="false" ht="23.25" hidden="false" customHeight="false" outlineLevel="0" collapsed="false"/>
    <row r="194" customFormat="false" ht="22.5" hidden="false" customHeight="false" outlineLevel="0" collapsed="false">
      <c r="B194" s="454"/>
    </row>
    <row r="198" customFormat="false" ht="22.5" hidden="false" customHeight="false" outlineLevel="0" collapsed="false">
      <c r="B198" s="455" t="n">
        <f aca="false">B191=A191</f>
        <v>1</v>
      </c>
    </row>
    <row r="199" customFormat="false" ht="22.5" hidden="false" customHeight="false" outlineLevel="0" collapsed="false">
      <c r="B199" s="456" t="n">
        <f aca="false">B191-A191</f>
        <v>0</v>
      </c>
    </row>
  </sheetData>
  <autoFilter ref="F5:F191">
    <filterColumn colId="0">
      <filters>
        <filter val="1"/>
      </filters>
    </filterColumn>
  </autoFilter>
  <mergeCells count="4">
    <mergeCell ref="A1:B1"/>
    <mergeCell ref="A2:B2"/>
    <mergeCell ref="A3:B3"/>
    <mergeCell ref="A4:D4"/>
  </mergeCells>
  <conditionalFormatting sqref="A6:B190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" top="0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&amp;Eالمدير المالي    &amp;"Bookman Old Style,Regular"&amp;8&amp;E         &amp;C&amp;"Arial,Bold"&amp;12&amp;Eرئيس حسابات البشاير&amp;R              &amp;"Arial,Bold"&amp;12&amp;Eمحاسب الفرع </oddFooter>
  </headerFooter>
  <rowBreaks count="1" manualBreakCount="1">
    <brk id="96" man="true" max="16383" min="0"/>
  </rowBreaks>
  <colBreaks count="1" manualBreakCount="1">
    <brk id="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0" zoomScalePageLayoutView="100" workbookViewId="0">
      <selection pane="topLeft" activeCell="I42" activeCellId="0" sqref="I42"/>
    </sheetView>
  </sheetViews>
  <sheetFormatPr defaultColWidth="9.13671875" defaultRowHeight="24.75" zeroHeight="false" outlineLevelRow="0" outlineLevelCol="0"/>
  <cols>
    <col collapsed="false" customWidth="true" hidden="false" outlineLevel="0" max="1" min="1" style="457" width="25.99"/>
    <col collapsed="false" customWidth="true" hidden="false" outlineLevel="0" max="2" min="2" style="457" width="30.99"/>
    <col collapsed="false" customWidth="true" hidden="false" outlineLevel="0" max="3" min="3" style="457" width="22.27"/>
    <col collapsed="false" customWidth="true" hidden="false" outlineLevel="0" max="5" min="4" style="457" width="24.85"/>
    <col collapsed="false" customWidth="true" hidden="false" outlineLevel="0" max="6" min="6" style="457" width="17.99"/>
    <col collapsed="false" customWidth="true" hidden="false" outlineLevel="0" max="7" min="7" style="457" width="13.56"/>
    <col collapsed="false" customWidth="true" hidden="false" outlineLevel="0" max="8" min="8" style="457" width="17.13"/>
    <col collapsed="false" customWidth="false" hidden="false" outlineLevel="0" max="257" min="9" style="457" width="9.13"/>
  </cols>
  <sheetData>
    <row r="1" customFormat="false" ht="32.25" hidden="false" customHeight="true" outlineLevel="0" collapsed="false">
      <c r="A1" s="458" t="str">
        <f aca="false">'البيانات الاساسية'!C2</f>
        <v>جمعية تنمية المجتمع للمشروعات الصغيرة والحرفية بسوهاج</v>
      </c>
      <c r="B1" s="458"/>
    </row>
    <row r="2" customFormat="false" ht="30" hidden="false" customHeight="true" outlineLevel="0" collapsed="false">
      <c r="A2" s="458" t="str">
        <f aca="false">'البيانات الاساسية'!C4</f>
        <v>بشاير الخير سوهاج</v>
      </c>
      <c r="B2" s="458"/>
    </row>
    <row r="3" customFormat="false" ht="30" hidden="false" customHeight="true" outlineLevel="0" collapsed="false">
      <c r="A3" s="458" t="str">
        <f aca="false">'ميزان مراجعة'!A3:B3</f>
        <v>الادارة المالية</v>
      </c>
      <c r="B3" s="458"/>
    </row>
    <row r="4" customFormat="false" ht="46.5" hidden="false" customHeight="true" outlineLevel="0" collapsed="false">
      <c r="A4" s="459" t="s">
        <v>438</v>
      </c>
      <c r="B4" s="459"/>
      <c r="C4" s="459"/>
      <c r="D4" s="459"/>
      <c r="E4" s="459"/>
      <c r="F4" s="459"/>
    </row>
    <row r="5" customFormat="false" ht="39.75" hidden="false" customHeight="true" outlineLevel="0" collapsed="false">
      <c r="A5" s="460" t="str">
        <f aca="false">TEXT('البيانات الاساسية'!E9,"d mmmm yyyy")</f>
        <v>2013/8/31</v>
      </c>
      <c r="B5" s="460"/>
      <c r="C5" s="460"/>
      <c r="D5" s="460"/>
      <c r="E5" s="460"/>
      <c r="F5" s="460"/>
    </row>
    <row r="6" customFormat="false" ht="3" hidden="true" customHeight="true" outlineLevel="0" collapsed="false">
      <c r="A6" s="461"/>
    </row>
    <row r="7" customFormat="false" ht="45" hidden="false" customHeight="true" outlineLevel="0" collapsed="false">
      <c r="A7" s="462" t="s">
        <v>439</v>
      </c>
      <c r="B7" s="462"/>
      <c r="C7" s="463" t="s">
        <v>440</v>
      </c>
      <c r="D7" s="463" t="s">
        <v>441</v>
      </c>
      <c r="E7" s="463" t="s">
        <v>442</v>
      </c>
      <c r="F7" s="464" t="s">
        <v>443</v>
      </c>
      <c r="L7" s="465"/>
    </row>
    <row r="8" customFormat="false" ht="36.75" hidden="false" customHeight="true" outlineLevel="0" collapsed="false">
      <c r="A8" s="466" t="s">
        <v>444</v>
      </c>
      <c r="B8" s="467" t="s">
        <v>445</v>
      </c>
      <c r="C8" s="468" t="n">
        <f aca="false">SUMIF('Motamem TB'!A10:A456,110503,'Motamem TB'!C10:C456)-SUMIF('Motamem TB'!A10:A456,110503,'Motamem TB'!D10:D456)</f>
        <v>2675737.25</v>
      </c>
      <c r="D8" s="469" t="n">
        <f aca="false">C8</f>
        <v>2675737.25</v>
      </c>
      <c r="E8" s="469" t="n">
        <f aca="false">C8-D8</f>
        <v>0</v>
      </c>
      <c r="F8" s="470"/>
    </row>
    <row r="9" customFormat="false" ht="36.75" hidden="false" customHeight="true" outlineLevel="0" collapsed="false">
      <c r="A9" s="466"/>
      <c r="B9" s="471" t="s">
        <v>446</v>
      </c>
      <c r="C9" s="472" t="n">
        <f aca="false">SUMIF('Motamem TB'!A11:A457,110503,'Motamem TB'!E11:E457)</f>
        <v>377700</v>
      </c>
      <c r="D9" s="473" t="n">
        <f aca="false">C9</f>
        <v>377700</v>
      </c>
      <c r="E9" s="473" t="n">
        <f aca="false">C9-D9</f>
        <v>0</v>
      </c>
      <c r="F9" s="470"/>
    </row>
    <row r="10" customFormat="false" ht="36.75" hidden="false" customHeight="true" outlineLevel="0" collapsed="false">
      <c r="A10" s="466"/>
      <c r="B10" s="471" t="s">
        <v>447</v>
      </c>
      <c r="C10" s="472" t="n">
        <f aca="false">SUMIF('Motamem TB'!A10:A458,110503,'Motamem TB'!F10:F458)-SUMIF('Motamem TB'!A10:A458,110504,'Motamem TB'!E10:E456)</f>
        <v>559846</v>
      </c>
      <c r="D10" s="473" t="n">
        <f aca="false">C10</f>
        <v>559846</v>
      </c>
      <c r="E10" s="473" t="n">
        <f aca="false">C10-D10</f>
        <v>0</v>
      </c>
      <c r="F10" s="470"/>
    </row>
    <row r="11" customFormat="false" ht="36.75" hidden="false" customHeight="true" outlineLevel="0" collapsed="false">
      <c r="A11" s="466"/>
      <c r="B11" s="474" t="s">
        <v>448</v>
      </c>
      <c r="C11" s="475" t="n">
        <f aca="false">SUMIF('Motamem TB'!A10:A456,110504,'Motamem TB'!E10:E456)</f>
        <v>0</v>
      </c>
      <c r="D11" s="476" t="n">
        <v>0</v>
      </c>
      <c r="E11" s="476" t="n">
        <f aca="false">C11-D11</f>
        <v>0</v>
      </c>
      <c r="F11" s="470"/>
    </row>
    <row r="12" customFormat="false" ht="36.75" hidden="false" customHeight="true" outlineLevel="0" collapsed="false">
      <c r="A12" s="466"/>
      <c r="B12" s="477" t="s">
        <v>449</v>
      </c>
      <c r="C12" s="478" t="n">
        <f aca="false">C8+C9-C10-C11</f>
        <v>2493591.25</v>
      </c>
      <c r="D12" s="479" t="n">
        <f aca="false">D8+D9-D10-D11</f>
        <v>2493591.25</v>
      </c>
      <c r="E12" s="480" t="n">
        <f aca="false">C12-D12</f>
        <v>0</v>
      </c>
      <c r="F12" s="470"/>
      <c r="G12" s="457" t="n">
        <f aca="false">C12='ميزان مراجعة'!G18</f>
        <v>1</v>
      </c>
      <c r="H12" s="481"/>
    </row>
    <row r="13" customFormat="false" ht="36.75" hidden="false" customHeight="true" outlineLevel="0" collapsed="false">
      <c r="A13" s="482" t="s">
        <v>450</v>
      </c>
      <c r="B13" s="483" t="s">
        <v>445</v>
      </c>
      <c r="C13" s="484" t="n">
        <f aca="false">SUMIF('Motamem TB'!A10:A456,110522,'Motamem TB'!C10:C456)-SUMIF('Motamem TB'!A10:A456,110522,'Motamem TB'!D10:D456)+0.25</f>
        <v>567528.5</v>
      </c>
      <c r="D13" s="469" t="n">
        <f aca="false">C13</f>
        <v>567528.5</v>
      </c>
      <c r="E13" s="485" t="n">
        <f aca="false">C13-D13</f>
        <v>0</v>
      </c>
      <c r="F13" s="486"/>
    </row>
    <row r="14" customFormat="false" ht="36.75" hidden="false" customHeight="true" outlineLevel="0" collapsed="false">
      <c r="A14" s="482"/>
      <c r="B14" s="487" t="s">
        <v>451</v>
      </c>
      <c r="C14" s="488" t="n">
        <f aca="false">SUMIF('Motamem TB'!A7:A457,110522,'Motamem TB'!E7:E457)</f>
        <v>77167.5</v>
      </c>
      <c r="D14" s="473" t="n">
        <f aca="false">C14</f>
        <v>77167.5</v>
      </c>
      <c r="E14" s="489" t="n">
        <f aca="false">C14-D14</f>
        <v>0</v>
      </c>
      <c r="F14" s="486"/>
    </row>
    <row r="15" customFormat="false" ht="36.75" hidden="false" customHeight="true" outlineLevel="0" collapsed="false">
      <c r="A15" s="482"/>
      <c r="B15" s="490" t="s">
        <v>447</v>
      </c>
      <c r="C15" s="491" t="n">
        <f aca="false">SUMIF('Motamem TB'!A8:A458,110522,'Motamem TB'!F8:F458)</f>
        <v>116500</v>
      </c>
      <c r="D15" s="476" t="n">
        <f aca="false">C15</f>
        <v>116500</v>
      </c>
      <c r="E15" s="492" t="n">
        <f aca="false">C15-D15</f>
        <v>0</v>
      </c>
      <c r="F15" s="486"/>
    </row>
    <row r="16" customFormat="false" ht="36.75" hidden="false" customHeight="true" outlineLevel="0" collapsed="false">
      <c r="A16" s="482"/>
      <c r="B16" s="477" t="s">
        <v>449</v>
      </c>
      <c r="C16" s="478" t="n">
        <f aca="false">C13+C14-C15</f>
        <v>528196</v>
      </c>
      <c r="D16" s="479" t="n">
        <f aca="false">D13+D14-D15</f>
        <v>528196</v>
      </c>
      <c r="E16" s="480" t="n">
        <f aca="false">C16-D16</f>
        <v>0</v>
      </c>
      <c r="F16" s="486"/>
      <c r="G16" s="457" t="n">
        <f aca="false">C16='ميزان مراجعة'!G22+'ميزان مراجعة'!G20</f>
        <v>1</v>
      </c>
      <c r="H16" s="481"/>
    </row>
    <row r="17" customFormat="false" ht="36.75" hidden="false" customHeight="true" outlineLevel="0" collapsed="false">
      <c r="A17" s="466" t="s">
        <v>452</v>
      </c>
      <c r="B17" s="467" t="s">
        <v>445</v>
      </c>
      <c r="C17" s="468" t="n">
        <f aca="false">SUMIF('Motamem TB'!A7:A465,110504,'Motamem TB'!C7:C465)+SUMIF('Motamem TB'!A7:A465,110502,'Motamem TB'!C7:C465)-SUMIF('Motamem TB'!A7:A465,110504,'Motamem TB'!D7:D465)-SUMIF('Motamem TB'!A7:A465,110502,'Motamem TB'!D7:D465)</f>
        <v>627543.25</v>
      </c>
      <c r="D17" s="469" t="n">
        <f aca="false">C17</f>
        <v>627543.25</v>
      </c>
      <c r="E17" s="485" t="n">
        <f aca="false">C17-D17</f>
        <v>0</v>
      </c>
      <c r="F17" s="486"/>
    </row>
    <row r="18" customFormat="false" ht="36.75" hidden="false" customHeight="true" outlineLevel="0" collapsed="false">
      <c r="A18" s="466"/>
      <c r="B18" s="471" t="s">
        <v>453</v>
      </c>
      <c r="C18" s="472" t="n">
        <f aca="false">SUMIF('Motamem TB'!A10:A456,110504,'Motamem TB'!E10:E456)</f>
        <v>0</v>
      </c>
      <c r="D18" s="473" t="n">
        <f aca="false">C18</f>
        <v>0</v>
      </c>
      <c r="E18" s="489" t="n">
        <f aca="false">C18-D18</f>
        <v>0</v>
      </c>
      <c r="F18" s="486"/>
    </row>
    <row r="19" customFormat="false" ht="36.75" hidden="false" customHeight="true" outlineLevel="0" collapsed="false">
      <c r="A19" s="466"/>
      <c r="B19" s="474" t="s">
        <v>447</v>
      </c>
      <c r="C19" s="475" t="n">
        <f aca="false">SUMIF('Motamem TB'!A11:A457,110504,'Motamem TB'!F11:F457)+SUMIF('Motamem TB'!A11:A457,110502,'Motamem TB'!F11:F457)</f>
        <v>40</v>
      </c>
      <c r="D19" s="476" t="n">
        <f aca="false">C19</f>
        <v>40</v>
      </c>
      <c r="E19" s="492" t="n">
        <f aca="false">C19-D19</f>
        <v>0</v>
      </c>
      <c r="F19" s="486"/>
    </row>
    <row r="20" customFormat="false" ht="36.75" hidden="false" customHeight="true" outlineLevel="0" collapsed="false">
      <c r="A20" s="466"/>
      <c r="B20" s="477" t="s">
        <v>449</v>
      </c>
      <c r="C20" s="478" t="n">
        <f aca="false">C17+C18-C19</f>
        <v>627503.25</v>
      </c>
      <c r="D20" s="479" t="n">
        <f aca="false">D17+D18-D19</f>
        <v>627503.25</v>
      </c>
      <c r="E20" s="480" t="n">
        <f aca="false">C20-D20</f>
        <v>0</v>
      </c>
      <c r="F20" s="486"/>
      <c r="G20" s="457" t="n">
        <f aca="false">C20='ميزان مراجعة'!G17+'ميزان مراجعة'!G19</f>
        <v>1</v>
      </c>
    </row>
    <row r="21" customFormat="false" ht="36.75" hidden="false" customHeight="true" outlineLevel="0" collapsed="false">
      <c r="A21" s="482" t="s">
        <v>454</v>
      </c>
      <c r="B21" s="493" t="s">
        <v>445</v>
      </c>
      <c r="C21" s="494" t="n">
        <f aca="false">SUMIF('Motamem TB'!A10:A456,110521,'Motamem TB'!C10:C456)+SUMIF('Motamem TB'!A10:A456,110523,'Motamem TB'!C10:C456)-SUMIF('Motamem TB'!A10:A456,110521,'Motamem TB'!D10:D456)-SUMIF('Motamem TB'!A10:A456,110523,'Motamem TB'!D10:D456)</f>
        <v>91312.25</v>
      </c>
      <c r="D21" s="495" t="n">
        <f aca="false">C21</f>
        <v>91312.25</v>
      </c>
      <c r="E21" s="496" t="n">
        <f aca="false">C21-D21</f>
        <v>0</v>
      </c>
      <c r="F21" s="497"/>
    </row>
    <row r="22" customFormat="false" ht="36.75" hidden="false" customHeight="true" outlineLevel="0" collapsed="false">
      <c r="A22" s="482"/>
      <c r="B22" s="498" t="s">
        <v>453</v>
      </c>
      <c r="C22" s="499" t="n">
        <f aca="false">SUMIF('Motamem TB'!A10:A456,110521,'Motamem TB'!E10:E456)+SUMIF('Motamem TB'!A10:A456,110523,'Motamem TB'!E10:E456)</f>
        <v>0</v>
      </c>
      <c r="D22" s="500" t="n">
        <v>0</v>
      </c>
      <c r="E22" s="501" t="n">
        <f aca="false">C22-D22</f>
        <v>0</v>
      </c>
      <c r="F22" s="497"/>
    </row>
    <row r="23" customFormat="false" ht="36.75" hidden="false" customHeight="true" outlineLevel="0" collapsed="false">
      <c r="A23" s="482"/>
      <c r="B23" s="502" t="s">
        <v>447</v>
      </c>
      <c r="C23" s="499" t="n">
        <f aca="false">SUMIF('Motamem TB'!A11:A457,110521,'Motamem TB'!F11:F457)</f>
        <v>0</v>
      </c>
      <c r="D23" s="503" t="n">
        <v>0</v>
      </c>
      <c r="E23" s="504" t="n">
        <f aca="false">C23-D23</f>
        <v>0</v>
      </c>
      <c r="F23" s="497"/>
    </row>
    <row r="24" customFormat="false" ht="36.75" hidden="false" customHeight="true" outlineLevel="0" collapsed="false">
      <c r="A24" s="482"/>
      <c r="B24" s="505" t="s">
        <v>449</v>
      </c>
      <c r="C24" s="506" t="n">
        <f aca="false">C21+C22-C23</f>
        <v>91312.25</v>
      </c>
      <c r="D24" s="507" t="n">
        <f aca="false">D21+D22-D23</f>
        <v>91312.25</v>
      </c>
      <c r="E24" s="508" t="n">
        <f aca="false">C24-D24</f>
        <v>0</v>
      </c>
      <c r="F24" s="497"/>
      <c r="G24" s="457" t="n">
        <f aca="false">C24='ميزان مراجعة'!G21+'ميزان مراجعة'!G23</f>
        <v>1</v>
      </c>
      <c r="H24" s="481"/>
    </row>
    <row r="25" customFormat="false" ht="36.75" hidden="false" customHeight="true" outlineLevel="0" collapsed="false">
      <c r="A25" s="509" t="s">
        <v>455</v>
      </c>
      <c r="B25" s="510" t="s">
        <v>445</v>
      </c>
      <c r="C25" s="511" t="n">
        <f aca="false">SUMIF('Motamem TB'!A10:A456,220201,'Motamem TB'!D10:D456)-SUMIF('Motamem TB'!A10:A456,220201,'Motamem TB'!C10:C456)</f>
        <v>627543.25</v>
      </c>
      <c r="D25" s="512" t="n">
        <f aca="false">C25</f>
        <v>627543.25</v>
      </c>
      <c r="E25" s="513" t="n">
        <f aca="false">C25-D25</f>
        <v>0</v>
      </c>
      <c r="F25" s="514"/>
    </row>
    <row r="26" customFormat="false" ht="36.75" hidden="false" customHeight="true" outlineLevel="0" collapsed="false">
      <c r="A26" s="509"/>
      <c r="B26" s="515" t="s">
        <v>456</v>
      </c>
      <c r="C26" s="499" t="n">
        <f aca="false">SUMIF('Motamem TB'!A10:A456,220201,'Motamem TB'!F10:F456)</f>
        <v>0</v>
      </c>
      <c r="D26" s="500" t="n">
        <f aca="false">C26</f>
        <v>0</v>
      </c>
      <c r="E26" s="501" t="n">
        <f aca="false">C26-D26</f>
        <v>0</v>
      </c>
      <c r="F26" s="514"/>
    </row>
    <row r="27" customFormat="false" ht="36.75" hidden="false" customHeight="true" outlineLevel="0" collapsed="false">
      <c r="A27" s="509"/>
      <c r="B27" s="516" t="s">
        <v>457</v>
      </c>
      <c r="C27" s="499" t="n">
        <f aca="false">SUMIF('Motamem TB'!A11:A457,220201,'Motamem TB'!E11:E457)</f>
        <v>40</v>
      </c>
      <c r="D27" s="517" t="n">
        <f aca="false">C27</f>
        <v>40</v>
      </c>
      <c r="E27" s="518" t="n">
        <f aca="false">C27-D27</f>
        <v>0</v>
      </c>
      <c r="F27" s="514"/>
    </row>
    <row r="28" customFormat="false" ht="36.75" hidden="false" customHeight="true" outlineLevel="0" collapsed="false">
      <c r="A28" s="509"/>
      <c r="B28" s="519" t="s">
        <v>449</v>
      </c>
      <c r="C28" s="520" t="n">
        <f aca="false">C25+C26-C27</f>
        <v>627503.25</v>
      </c>
      <c r="D28" s="521" t="n">
        <f aca="false">D25+D26-D27</f>
        <v>627503.25</v>
      </c>
      <c r="E28" s="522" t="n">
        <f aca="false">C28-D28</f>
        <v>0</v>
      </c>
      <c r="F28" s="514"/>
      <c r="G28" s="457" t="n">
        <f aca="false">C28='ميزان مراجعة'!H89</f>
        <v>1</v>
      </c>
      <c r="H28" s="481"/>
    </row>
    <row r="29" customFormat="false" ht="25.5" hidden="false" customHeight="false" outlineLevel="0" collapsed="false">
      <c r="A29" s="523"/>
      <c r="B29" s="523"/>
      <c r="C29" s="523"/>
      <c r="D29" s="523"/>
      <c r="E29" s="523"/>
      <c r="F29" s="523"/>
    </row>
  </sheetData>
  <mergeCells count="16">
    <mergeCell ref="A1:B1"/>
    <mergeCell ref="A2:B2"/>
    <mergeCell ref="A3:B3"/>
    <mergeCell ref="A4:F4"/>
    <mergeCell ref="A5:F5"/>
    <mergeCell ref="A7:B7"/>
    <mergeCell ref="A8:A12"/>
    <mergeCell ref="F8:F12"/>
    <mergeCell ref="A13:A16"/>
    <mergeCell ref="F13:F16"/>
    <mergeCell ref="A17:A20"/>
    <mergeCell ref="F17:F20"/>
    <mergeCell ref="A21:A24"/>
    <mergeCell ref="F21:F24"/>
    <mergeCell ref="A25:A28"/>
    <mergeCell ref="F25:F28"/>
  </mergeCells>
  <printOptions headings="false" gridLines="false" gridLinesSet="true" horizontalCentered="true" verticalCentered="false"/>
  <pageMargins left="0" right="0" top="0" bottom="2.8" header="0.511811023622047" footer="2.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&amp;Eأخصائي نظم ومعلومات&amp;"Bookman Old Style,Regular"&amp;8&amp;E        &amp;R                 &amp;"Arial,Bold"&amp;12&amp;Eمحاسب الفرع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true" tabSelected="false" showOutlineSymbols="true" defaultGridColor="true" view="pageBreakPreview" topLeftCell="A3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524" width="9.13"/>
    <col collapsed="false" customWidth="true" hidden="false" outlineLevel="0" max="4" min="4" style="524" width="9.56"/>
    <col collapsed="false" customWidth="true" hidden="false" outlineLevel="0" max="5" min="5" style="524" width="17.71"/>
    <col collapsed="false" customWidth="true" hidden="false" outlineLevel="0" max="6" min="6" style="524" width="27.99"/>
    <col collapsed="false" customWidth="true" hidden="false" outlineLevel="0" max="7" min="7" style="524" width="27.85"/>
    <col collapsed="false" customWidth="true" hidden="false" outlineLevel="0" max="8" min="8" style="524" width="14.99"/>
    <col collapsed="false" customWidth="true" hidden="false" outlineLevel="0" max="9" min="9" style="524" width="18.56"/>
    <col collapsed="false" customWidth="false" hidden="false" outlineLevel="0" max="10" min="10" style="524" width="9.13"/>
    <col collapsed="false" customWidth="true" hidden="false" outlineLevel="0" max="11" min="11" style="524" width="14.42"/>
    <col collapsed="false" customWidth="true" hidden="false" outlineLevel="0" max="12" min="12" style="524" width="15.56"/>
    <col collapsed="false" customWidth="false" hidden="false" outlineLevel="0" max="257" min="13" style="524" width="9.13"/>
  </cols>
  <sheetData>
    <row r="1" customFormat="false" ht="16.5" hidden="false" customHeight="true" outlineLevel="0" collapsed="false">
      <c r="A1" s="525" t="str">
        <f aca="false">'البيانات الاساسية'!C2</f>
        <v>جمعية تنمية المجتمع للمشروعات الصغيرة والحرفية بسوهاج</v>
      </c>
      <c r="B1" s="525"/>
      <c r="C1" s="525"/>
      <c r="D1" s="525"/>
      <c r="E1" s="525"/>
    </row>
    <row r="2" customFormat="false" ht="18" hidden="false" customHeight="true" outlineLevel="0" collapsed="false">
      <c r="A2" s="525" t="str">
        <f aca="false">'البيانات الاساسية'!C4</f>
        <v>بشاير الخير سوهاج</v>
      </c>
      <c r="B2" s="525"/>
      <c r="C2" s="525"/>
      <c r="D2" s="525"/>
      <c r="E2" s="525"/>
      <c r="J2" s="526"/>
    </row>
    <row r="3" customFormat="false" ht="14.25" hidden="false" customHeight="true" outlineLevel="0" collapsed="false">
      <c r="A3" s="525" t="str">
        <f aca="false">'ميزان مراجعة'!A3:B3</f>
        <v>الادارة المالية</v>
      </c>
      <c r="B3" s="525"/>
      <c r="C3" s="525"/>
      <c r="D3" s="525"/>
      <c r="E3" s="525"/>
    </row>
    <row r="4" customFormat="false" ht="15.75" hidden="false" customHeight="true" outlineLevel="0" collapsed="false">
      <c r="A4" s="527" t="s">
        <v>458</v>
      </c>
      <c r="B4" s="528" t="s">
        <v>459</v>
      </c>
      <c r="C4" s="528"/>
      <c r="D4" s="529" t="s">
        <v>460</v>
      </c>
      <c r="E4" s="530" t="s">
        <v>461</v>
      </c>
    </row>
    <row r="5" customFormat="false" ht="14.25" hidden="false" customHeight="true" outlineLevel="0" collapsed="false">
      <c r="A5" s="531" t="s">
        <v>436</v>
      </c>
      <c r="B5" s="531"/>
      <c r="C5" s="532" t="n">
        <v>405033732003</v>
      </c>
      <c r="D5" s="532"/>
    </row>
    <row r="6" customFormat="false" ht="19.5" hidden="false" customHeight="false" outlineLevel="0" collapsed="false">
      <c r="A6" s="527" t="s">
        <v>462</v>
      </c>
      <c r="B6" s="533" t="n">
        <v>38353</v>
      </c>
      <c r="C6" s="533"/>
      <c r="D6" s="529" t="s">
        <v>463</v>
      </c>
      <c r="E6" s="533" t="str">
        <f aca="false">CONCATENATE('البيانات الاساسية'!E9)</f>
        <v>2013/8/31</v>
      </c>
      <c r="F6" s="533"/>
    </row>
    <row r="7" customFormat="false" ht="19.5" hidden="false" customHeight="false" outlineLevel="0" collapsed="false">
      <c r="A7" s="534" t="s">
        <v>464</v>
      </c>
      <c r="B7" s="534"/>
      <c r="C7" s="534"/>
      <c r="D7" s="534"/>
      <c r="E7" s="534"/>
      <c r="F7" s="535" t="s">
        <v>465</v>
      </c>
      <c r="G7" s="535"/>
    </row>
    <row r="8" customFormat="false" ht="19.5" hidden="false" customHeight="false" outlineLevel="0" collapsed="false">
      <c r="A8" s="534"/>
      <c r="B8" s="534"/>
      <c r="C8" s="534"/>
      <c r="D8" s="534"/>
      <c r="E8" s="534"/>
      <c r="F8" s="536" t="s">
        <v>466</v>
      </c>
      <c r="G8" s="537" t="n">
        <v>2013</v>
      </c>
    </row>
    <row r="9" s="540" customFormat="true" ht="24" hidden="false" customHeight="false" outlineLevel="0" collapsed="false">
      <c r="A9" s="538" t="s">
        <v>467</v>
      </c>
      <c r="B9" s="538"/>
      <c r="C9" s="538"/>
      <c r="D9" s="538"/>
      <c r="E9" s="538"/>
      <c r="F9" s="539" t="n">
        <f aca="false">SUMIF('Motamem TB'!A10:A500,110503,'Motamem TB'!G10:G500)+SUMIF('Motamem TB'!A10:A500,110502,'Motamem TB'!G10:G500)</f>
        <v>3121094.5</v>
      </c>
      <c r="G9" s="539"/>
      <c r="I9" s="541" t="s">
        <v>468</v>
      </c>
    </row>
    <row r="10" s="540" customFormat="true" ht="24" hidden="false" customHeight="false" outlineLevel="0" collapsed="false">
      <c r="A10" s="542" t="s">
        <v>469</v>
      </c>
      <c r="B10" s="542"/>
      <c r="C10" s="542"/>
      <c r="D10" s="542"/>
      <c r="E10" s="542"/>
      <c r="F10" s="543"/>
      <c r="G10" s="543"/>
    </row>
    <row r="11" s="540" customFormat="true" ht="24" hidden="false" customHeight="false" outlineLevel="0" collapsed="false">
      <c r="A11" s="544" t="s">
        <v>470</v>
      </c>
      <c r="B11" s="544"/>
      <c r="C11" s="544"/>
      <c r="D11" s="544"/>
      <c r="E11" s="544"/>
      <c r="F11" s="545" t="n">
        <f aca="false">SUMIF('Motamem TB'!A10:A500,110101,'Motamem TB'!G10:G500)</f>
        <v>71501.5</v>
      </c>
      <c r="G11" s="545"/>
      <c r="I11" s="546" t="s">
        <v>471</v>
      </c>
    </row>
    <row r="12" s="540" customFormat="true" ht="24" hidden="false" customHeight="true" outlineLevel="0" collapsed="false">
      <c r="A12" s="544" t="s">
        <v>472</v>
      </c>
      <c r="B12" s="544"/>
      <c r="C12" s="544"/>
      <c r="D12" s="544"/>
      <c r="E12" s="544"/>
      <c r="F12" s="539"/>
      <c r="G12" s="539"/>
    </row>
    <row r="13" s="540" customFormat="true" ht="23.25" hidden="false" customHeight="true" outlineLevel="0" collapsed="false">
      <c r="A13" s="547" t="s">
        <v>473</v>
      </c>
      <c r="B13" s="547"/>
      <c r="C13" s="547"/>
      <c r="D13" s="547"/>
      <c r="E13" s="547"/>
      <c r="F13" s="548" t="n">
        <f aca="false">1021499.31+22226.02</f>
        <v>1043725.33</v>
      </c>
      <c r="G13" s="549" t="n">
        <f aca="false">SUMIF('Motamem TB'!A10:A500,330101,'Motamem TB'!G10:G500)</f>
        <v>10913.98</v>
      </c>
      <c r="H13" s="550" t="n">
        <f aca="false">SUM(F13:G13)</f>
        <v>1054639.31</v>
      </c>
      <c r="I13" s="546" t="s">
        <v>471</v>
      </c>
    </row>
    <row r="14" s="540" customFormat="true" ht="22.5" hidden="false" customHeight="false" outlineLevel="0" collapsed="false">
      <c r="A14" s="551" t="s">
        <v>474</v>
      </c>
      <c r="B14" s="551"/>
      <c r="C14" s="551"/>
      <c r="D14" s="551"/>
      <c r="E14" s="551"/>
      <c r="F14" s="552" t="n">
        <f aca="false">52666.62+1540.64</f>
        <v>54207.26</v>
      </c>
      <c r="G14" s="553" t="n">
        <f aca="false">SUMIF('Motamem TB'!A11:A501,330103,'Motamem TB'!G11:G501)</f>
        <v>980.37</v>
      </c>
      <c r="H14" s="554" t="n">
        <f aca="false">SUM(F14:G14)</f>
        <v>55187.63</v>
      </c>
      <c r="I14" s="546" t="s">
        <v>471</v>
      </c>
    </row>
    <row r="15" s="540" customFormat="true" ht="23.25" hidden="false" customHeight="false" outlineLevel="0" collapsed="false">
      <c r="A15" s="555" t="s">
        <v>475</v>
      </c>
      <c r="B15" s="555"/>
      <c r="C15" s="555"/>
      <c r="D15" s="555"/>
      <c r="E15" s="555"/>
      <c r="F15" s="556" t="n">
        <f aca="false">332558.28+21225.13</f>
        <v>353783.41</v>
      </c>
      <c r="G15" s="557" t="n">
        <f aca="false">SUMIF('Motamem TB'!A12:A502,330201,'Motamem TB'!G12:G502)</f>
        <v>8201.49</v>
      </c>
      <c r="H15" s="554" t="n">
        <f aca="false">SUM(F15:G15)</f>
        <v>361984.9</v>
      </c>
      <c r="I15" s="546" t="s">
        <v>471</v>
      </c>
    </row>
    <row r="16" s="540" customFormat="true" ht="24" hidden="false" customHeight="false" outlineLevel="0" collapsed="false">
      <c r="A16" s="558" t="s">
        <v>476</v>
      </c>
      <c r="B16" s="558"/>
      <c r="C16" s="558"/>
      <c r="D16" s="558"/>
      <c r="E16" s="558"/>
      <c r="F16" s="543"/>
      <c r="G16" s="543"/>
    </row>
    <row r="17" s="540" customFormat="true" ht="23.25" hidden="false" customHeight="false" outlineLevel="0" collapsed="false">
      <c r="A17" s="559" t="s">
        <v>477</v>
      </c>
      <c r="B17" s="559"/>
      <c r="C17" s="559"/>
      <c r="D17" s="559"/>
      <c r="E17" s="559"/>
      <c r="F17" s="560"/>
      <c r="G17" s="561"/>
    </row>
    <row r="18" s="540" customFormat="true" ht="23.25" hidden="false" customHeight="false" outlineLevel="0" collapsed="false">
      <c r="A18" s="562" t="s">
        <v>478</v>
      </c>
      <c r="B18" s="562"/>
      <c r="C18" s="562"/>
      <c r="D18" s="562"/>
      <c r="E18" s="562"/>
      <c r="F18" s="563" t="n">
        <v>0</v>
      </c>
      <c r="G18" s="564"/>
    </row>
    <row r="19" s="540" customFormat="true" ht="24" hidden="false" customHeight="false" outlineLevel="0" collapsed="false">
      <c r="A19" s="558" t="s">
        <v>479</v>
      </c>
      <c r="B19" s="558"/>
      <c r="C19" s="558"/>
      <c r="D19" s="558"/>
      <c r="E19" s="558"/>
      <c r="F19" s="543"/>
      <c r="G19" s="543"/>
    </row>
    <row r="20" s="540" customFormat="true" ht="23.25" hidden="false" customHeight="false" outlineLevel="0" collapsed="false">
      <c r="A20" s="565" t="s">
        <v>480</v>
      </c>
      <c r="B20" s="565"/>
      <c r="C20" s="565"/>
      <c r="D20" s="565"/>
      <c r="E20" s="565"/>
      <c r="F20" s="548"/>
      <c r="G20" s="549" t="n">
        <f aca="false">SUMIF('Motamem TB'!A10:A500,110710,'Motamem TB'!G10:G500)-137475.87</f>
        <v>-137475.87</v>
      </c>
      <c r="H20" s="540" t="n">
        <v>819344.24</v>
      </c>
      <c r="I20" s="566" t="n">
        <f aca="false">G20-H20</f>
        <v>-956820.11</v>
      </c>
      <c r="K20" s="540" t="n">
        <v>137475.87</v>
      </c>
    </row>
    <row r="21" s="540" customFormat="true" ht="22.5" hidden="false" customHeight="false" outlineLevel="0" collapsed="false">
      <c r="A21" s="567" t="s">
        <v>481</v>
      </c>
      <c r="B21" s="567"/>
      <c r="C21" s="567"/>
      <c r="D21" s="567"/>
      <c r="E21" s="567"/>
      <c r="F21" s="552"/>
      <c r="G21" s="553" t="n">
        <f aca="false">SUMIF('Motamem TB'!A11:A501,110711,'Motamem TB'!G11:G501)-130028.15</f>
        <v>-130028.15</v>
      </c>
      <c r="H21" s="540" t="n">
        <v>692603.89</v>
      </c>
      <c r="I21" s="566" t="n">
        <f aca="false">G21-H21</f>
        <v>-822632.04</v>
      </c>
      <c r="K21" s="540" t="n">
        <v>130028.15</v>
      </c>
    </row>
    <row r="22" s="540" customFormat="true" ht="22.5" hidden="false" customHeight="false" outlineLevel="0" collapsed="false">
      <c r="A22" s="567" t="s">
        <v>482</v>
      </c>
      <c r="B22" s="567"/>
      <c r="C22" s="567"/>
      <c r="D22" s="567"/>
      <c r="E22" s="567"/>
      <c r="F22" s="552"/>
      <c r="G22" s="553"/>
    </row>
    <row r="23" s="540" customFormat="true" ht="22.5" hidden="false" customHeight="false" outlineLevel="0" collapsed="false">
      <c r="A23" s="567" t="s">
        <v>483</v>
      </c>
      <c r="B23" s="567"/>
      <c r="C23" s="567"/>
      <c r="D23" s="567"/>
      <c r="E23" s="567"/>
      <c r="F23" s="552"/>
      <c r="G23" s="553"/>
    </row>
    <row r="24" s="540" customFormat="true" ht="22.5" hidden="false" customHeight="true" outlineLevel="0" collapsed="false">
      <c r="A24" s="551" t="s">
        <v>484</v>
      </c>
      <c r="B24" s="551"/>
      <c r="C24" s="551"/>
      <c r="D24" s="551"/>
      <c r="E24" s="551"/>
      <c r="F24" s="552" t="n">
        <f aca="false">2973547+618030</f>
        <v>3591577</v>
      </c>
      <c r="G24" s="553" t="n">
        <f aca="false">63000+45500+36000+34000+40000+49000+69385+52000</f>
        <v>388885</v>
      </c>
      <c r="H24" s="568" t="n">
        <f aca="false">SUM(F24:G24)</f>
        <v>3980462</v>
      </c>
      <c r="I24" s="541" t="s">
        <v>485</v>
      </c>
      <c r="K24" s="566"/>
    </row>
    <row r="25" s="540" customFormat="true" ht="22.5" hidden="false" customHeight="false" outlineLevel="0" collapsed="false">
      <c r="A25" s="551" t="s">
        <v>486</v>
      </c>
      <c r="B25" s="551"/>
      <c r="C25" s="551"/>
      <c r="D25" s="551"/>
      <c r="E25" s="551"/>
      <c r="F25" s="552"/>
      <c r="G25" s="553"/>
    </row>
    <row r="26" s="540" customFormat="true" ht="22.5" hidden="false" customHeight="true" outlineLevel="0" collapsed="false">
      <c r="A26" s="551" t="s">
        <v>487</v>
      </c>
      <c r="B26" s="551"/>
      <c r="C26" s="551"/>
      <c r="D26" s="551"/>
      <c r="E26" s="551"/>
      <c r="F26" s="552"/>
      <c r="G26" s="553" t="n">
        <f aca="false">SUMIF('Motamem TB'!A10:A500,110602,'Motamem TB'!G10:G500)</f>
        <v>0</v>
      </c>
    </row>
    <row r="27" s="540" customFormat="true" ht="23.25" hidden="false" customHeight="false" outlineLevel="0" collapsed="false">
      <c r="A27" s="555" t="s">
        <v>488</v>
      </c>
      <c r="B27" s="555"/>
      <c r="C27" s="555"/>
      <c r="D27" s="555"/>
      <c r="E27" s="555"/>
      <c r="F27" s="556"/>
      <c r="G27" s="557"/>
    </row>
    <row r="28" s="540" customFormat="true" ht="24" hidden="false" customHeight="false" outlineLevel="0" collapsed="false">
      <c r="A28" s="569" t="s">
        <v>489</v>
      </c>
      <c r="B28" s="569"/>
      <c r="C28" s="569"/>
      <c r="D28" s="569"/>
      <c r="E28" s="569"/>
      <c r="F28" s="570" t="n">
        <f aca="false">SUM(F9:G27)</f>
        <v>8377365.82</v>
      </c>
      <c r="G28" s="570"/>
      <c r="I28" s="566" t="n">
        <f aca="false">F28-74585584.92</f>
        <v>-66208219.1</v>
      </c>
    </row>
    <row r="29" s="540" customFormat="true" ht="24" hidden="false" customHeight="false" outlineLevel="0" collapsed="false">
      <c r="A29" s="542" t="s">
        <v>490</v>
      </c>
      <c r="B29" s="542"/>
      <c r="C29" s="542"/>
      <c r="D29" s="542"/>
      <c r="E29" s="542"/>
      <c r="F29" s="571"/>
      <c r="G29" s="571"/>
    </row>
    <row r="30" s="540" customFormat="true" ht="24.95" hidden="false" customHeight="true" outlineLevel="0" collapsed="false">
      <c r="A30" s="547" t="s">
        <v>491</v>
      </c>
      <c r="B30" s="547"/>
      <c r="C30" s="547"/>
      <c r="D30" s="547"/>
      <c r="E30" s="547"/>
      <c r="F30" s="548"/>
      <c r="G30" s="549" t="n">
        <f aca="false">484593.81-(210+882.5)-(523.5+170+1600)-626094.18</f>
        <v>-144886.37</v>
      </c>
      <c r="H30" s="550" t="n">
        <f aca="false">SUM(F30:G30)</f>
        <v>-144886.37</v>
      </c>
      <c r="I30" s="546" t="s">
        <v>471</v>
      </c>
      <c r="L30" s="566"/>
    </row>
    <row r="31" s="540" customFormat="true" ht="24.95" hidden="false" customHeight="true" outlineLevel="0" collapsed="false">
      <c r="A31" s="551" t="s">
        <v>339</v>
      </c>
      <c r="B31" s="551"/>
      <c r="C31" s="551"/>
      <c r="D31" s="551"/>
      <c r="E31" s="551"/>
      <c r="F31" s="552" t="n">
        <f aca="false">6016951.25+1257649.25</f>
        <v>7274600.5</v>
      </c>
      <c r="G31" s="553" t="n">
        <f aca="false">SUMIF('Motamem TB'!A10:A500,410101,'Motamem TB'!H10:H500)</f>
        <v>941000.5</v>
      </c>
      <c r="H31" s="550" t="n">
        <f aca="false">SUM(F31:G31)</f>
        <v>8215601</v>
      </c>
      <c r="I31" s="546" t="s">
        <v>471</v>
      </c>
      <c r="L31" s="566"/>
    </row>
    <row r="32" s="540" customFormat="true" ht="24.95" hidden="false" customHeight="true" outlineLevel="0" collapsed="false">
      <c r="A32" s="551" t="s">
        <v>492</v>
      </c>
      <c r="B32" s="551"/>
      <c r="C32" s="551"/>
      <c r="D32" s="551"/>
      <c r="E32" s="551"/>
      <c r="F32" s="552" t="n">
        <f aca="false">1419+51.25+5.5</f>
        <v>1475.75</v>
      </c>
      <c r="G32" s="553" t="n">
        <f aca="false">SUMIF('Motamem TB'!A11:A501,420102,'Motamem TB'!H11:H501)</f>
        <v>130</v>
      </c>
      <c r="H32" s="550" t="n">
        <f aca="false">F32+G32</f>
        <v>1605.75</v>
      </c>
      <c r="I32" s="546" t="s">
        <v>471</v>
      </c>
    </row>
    <row r="33" s="540" customFormat="true" ht="24.95" hidden="false" customHeight="true" outlineLevel="0" collapsed="false">
      <c r="A33" s="551" t="s">
        <v>493</v>
      </c>
      <c r="B33" s="551"/>
      <c r="C33" s="551"/>
      <c r="D33" s="551"/>
      <c r="E33" s="551"/>
      <c r="F33" s="552" t="n">
        <v>0</v>
      </c>
      <c r="G33" s="553" t="n">
        <v>0</v>
      </c>
      <c r="H33" s="550"/>
      <c r="I33" s="546"/>
    </row>
    <row r="34" s="540" customFormat="true" ht="24.95" hidden="false" customHeight="true" outlineLevel="0" collapsed="false">
      <c r="A34" s="551" t="s">
        <v>494</v>
      </c>
      <c r="B34" s="551"/>
      <c r="C34" s="551"/>
      <c r="D34" s="551"/>
      <c r="E34" s="551"/>
      <c r="F34" s="552" t="n">
        <v>1118.61</v>
      </c>
      <c r="G34" s="553" t="n">
        <v>0</v>
      </c>
      <c r="H34" s="550"/>
      <c r="I34" s="546"/>
    </row>
    <row r="35" s="540" customFormat="true" ht="24.95" hidden="false" customHeight="true" outlineLevel="0" collapsed="false">
      <c r="A35" s="572" t="s">
        <v>495</v>
      </c>
      <c r="B35" s="572"/>
      <c r="C35" s="572"/>
      <c r="D35" s="572"/>
      <c r="E35" s="572"/>
      <c r="F35" s="552"/>
      <c r="G35" s="553"/>
    </row>
    <row r="36" s="540" customFormat="true" ht="24.95" hidden="false" customHeight="true" outlineLevel="0" collapsed="false">
      <c r="A36" s="572" t="s">
        <v>496</v>
      </c>
      <c r="B36" s="572"/>
      <c r="C36" s="572"/>
      <c r="D36" s="572"/>
      <c r="E36" s="572"/>
      <c r="F36" s="552"/>
      <c r="G36" s="553"/>
    </row>
    <row r="37" s="540" customFormat="true" ht="24.95" hidden="false" customHeight="true" outlineLevel="0" collapsed="false">
      <c r="A37" s="572" t="s">
        <v>497</v>
      </c>
      <c r="B37" s="572"/>
      <c r="C37" s="572"/>
      <c r="D37" s="572"/>
      <c r="E37" s="572"/>
      <c r="F37" s="552"/>
      <c r="G37" s="553"/>
    </row>
    <row r="38" s="540" customFormat="true" ht="24.95" hidden="false" customHeight="true" outlineLevel="0" collapsed="false">
      <c r="A38" s="572" t="s">
        <v>498</v>
      </c>
      <c r="B38" s="572"/>
      <c r="C38" s="572"/>
      <c r="D38" s="572"/>
      <c r="E38" s="572"/>
      <c r="F38" s="552"/>
      <c r="G38" s="553"/>
    </row>
    <row r="39" s="540" customFormat="true" ht="24.95" hidden="false" customHeight="true" outlineLevel="0" collapsed="false">
      <c r="A39" s="572" t="s">
        <v>499</v>
      </c>
      <c r="B39" s="572"/>
      <c r="C39" s="572"/>
      <c r="D39" s="572"/>
      <c r="E39" s="572"/>
      <c r="F39" s="552"/>
      <c r="G39" s="553"/>
    </row>
    <row r="40" s="540" customFormat="true" ht="24.95" hidden="false" customHeight="true" outlineLevel="0" collapsed="false">
      <c r="A40" s="551" t="s">
        <v>500</v>
      </c>
      <c r="B40" s="551"/>
      <c r="C40" s="551"/>
      <c r="D40" s="551"/>
      <c r="E40" s="551"/>
      <c r="F40" s="552" t="n">
        <v>14191</v>
      </c>
      <c r="G40" s="553"/>
    </row>
    <row r="41" s="540" customFormat="true" ht="24.95" hidden="false" customHeight="true" outlineLevel="0" collapsed="false">
      <c r="A41" s="551" t="s">
        <v>501</v>
      </c>
      <c r="B41" s="551"/>
      <c r="C41" s="551"/>
      <c r="D41" s="551"/>
      <c r="E41" s="551"/>
      <c r="F41" s="552" t="n">
        <v>17816.99</v>
      </c>
      <c r="G41" s="553"/>
    </row>
    <row r="42" s="540" customFormat="true" ht="24.95" hidden="false" customHeight="true" outlineLevel="0" collapsed="false">
      <c r="A42" s="555" t="s">
        <v>502</v>
      </c>
      <c r="B42" s="555"/>
      <c r="C42" s="555"/>
      <c r="D42" s="555"/>
      <c r="E42" s="555"/>
      <c r="F42" s="556"/>
      <c r="G42" s="557" t="n">
        <v>0</v>
      </c>
    </row>
    <row r="43" s="540" customFormat="true" ht="46.5" hidden="false" customHeight="true" outlineLevel="0" collapsed="false">
      <c r="A43" s="573" t="s">
        <v>489</v>
      </c>
      <c r="B43" s="573"/>
      <c r="C43" s="573"/>
      <c r="D43" s="573"/>
      <c r="E43" s="573"/>
      <c r="F43" s="574" t="n">
        <f aca="false">SUM(F30:G42)</f>
        <v>8105446.98</v>
      </c>
      <c r="G43" s="574"/>
    </row>
    <row r="44" s="540" customFormat="true" ht="44.25" hidden="false" customHeight="true" outlineLevel="0" collapsed="false">
      <c r="A44" s="575" t="s">
        <v>503</v>
      </c>
      <c r="B44" s="575"/>
      <c r="C44" s="575"/>
      <c r="D44" s="575"/>
      <c r="E44" s="575"/>
      <c r="F44" s="576" t="n">
        <f aca="false">F28-F43</f>
        <v>271918.840000001</v>
      </c>
      <c r="G44" s="576"/>
    </row>
    <row r="45" s="540" customFormat="true" ht="49.5" hidden="false" customHeight="true" outlineLevel="0" collapsed="false">
      <c r="A45" s="577" t="s">
        <v>504</v>
      </c>
      <c r="B45" s="577"/>
      <c r="C45" s="577"/>
      <c r="D45" s="577"/>
      <c r="E45" s="577"/>
      <c r="F45" s="578" t="n">
        <f aca="false">SUMIF('Motamem TB'!A10:A456,210102,'Motamem TB'!H10:H456)</f>
        <v>271918.84</v>
      </c>
      <c r="G45" s="578"/>
      <c r="I45" s="546" t="s">
        <v>471</v>
      </c>
    </row>
    <row r="46" customFormat="false" ht="46.5" hidden="false" customHeight="true" outlineLevel="0" collapsed="false">
      <c r="A46" s="579" t="s">
        <v>442</v>
      </c>
      <c r="B46" s="579"/>
      <c r="C46" s="579"/>
      <c r="D46" s="579"/>
      <c r="E46" s="579"/>
      <c r="F46" s="580" t="n">
        <f aca="false">ABS(F44-F45)</f>
        <v>0</v>
      </c>
      <c r="G46" s="580"/>
    </row>
    <row r="47" customFormat="false" ht="16.5" hidden="false" customHeight="false" outlineLevel="0" collapsed="false"/>
    <row r="48" customFormat="false" ht="30.75" hidden="false" customHeight="true" outlineLevel="0" collapsed="false">
      <c r="F48" s="566"/>
    </row>
  </sheetData>
  <mergeCells count="59">
    <mergeCell ref="A1:E1"/>
    <mergeCell ref="A2:E2"/>
    <mergeCell ref="A3:E3"/>
    <mergeCell ref="B4:C4"/>
    <mergeCell ref="C5:D5"/>
    <mergeCell ref="B6:C6"/>
    <mergeCell ref="E6:F6"/>
    <mergeCell ref="A7:E8"/>
    <mergeCell ref="F7:G7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A14:E14"/>
    <mergeCell ref="A15:E15"/>
    <mergeCell ref="A16:E16"/>
    <mergeCell ref="F16:G16"/>
    <mergeCell ref="A17:E17"/>
    <mergeCell ref="A18:E18"/>
    <mergeCell ref="A19:E19"/>
    <mergeCell ref="F19:G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G28"/>
    <mergeCell ref="A29:E29"/>
    <mergeCell ref="F29:G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F43:G43"/>
    <mergeCell ref="A44:E44"/>
    <mergeCell ref="F44:G44"/>
    <mergeCell ref="A45:E45"/>
    <mergeCell ref="F45:G45"/>
    <mergeCell ref="A46:E46"/>
    <mergeCell ref="F46:G46"/>
  </mergeCells>
  <printOptions headings="false" gridLines="false" gridLinesSet="true" horizontalCentered="true" verticalCentered="false"/>
  <pageMargins left="0" right="0" top="0" bottom="0.590277777777778" header="0.511811023622047" footer="0.5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&amp;Eالمدير المالي   &amp;"Bookman Old Style,Regular"&amp;8&amp;E            &amp;C&amp;"Arial,Bold"&amp;12&amp;Eرئيس حسابات البشاير &amp;R               &amp;"Arial,Bold"&amp;12&amp;Eمحاسب الفرع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1" width="28.84"/>
    <col collapsed="false" customWidth="true" hidden="false" outlineLevel="0" max="2" min="2" style="581" width="15.42"/>
    <col collapsed="false" customWidth="true" hidden="false" outlineLevel="0" max="3" min="3" style="581" width="23.42"/>
    <col collapsed="false" customWidth="true" hidden="false" outlineLevel="0" max="4" min="4" style="581" width="24.85"/>
    <col collapsed="false" customWidth="true" hidden="false" outlineLevel="0" max="5" min="5" style="581" width="22.85"/>
    <col collapsed="false" customWidth="true" hidden="true" outlineLevel="0" max="6" min="6" style="581" width="17.13"/>
    <col collapsed="false" customWidth="true" hidden="true" outlineLevel="0" max="7" min="7" style="581" width="18.56"/>
    <col collapsed="false" customWidth="false" hidden="false" outlineLevel="0" max="257" min="8" style="581" width="9.13"/>
  </cols>
  <sheetData>
    <row r="1" customFormat="false" ht="19.5" hidden="false" customHeight="true" outlineLevel="0" collapsed="false">
      <c r="A1" s="582" t="s">
        <v>505</v>
      </c>
      <c r="B1" s="582"/>
      <c r="C1" s="582"/>
      <c r="D1" s="582"/>
      <c r="E1" s="582"/>
    </row>
    <row r="2" customFormat="false" ht="19.5" hidden="false" customHeight="false" outlineLevel="0" collapsed="false">
      <c r="A2" s="583" t="s">
        <v>506</v>
      </c>
      <c r="B2" s="583"/>
      <c r="C2" s="583"/>
      <c r="D2" s="583"/>
      <c r="E2" s="583"/>
    </row>
    <row r="3" customFormat="false" ht="19.5" hidden="false" customHeight="false" outlineLevel="0" collapsed="false">
      <c r="A3" s="583" t="s">
        <v>507</v>
      </c>
      <c r="B3" s="583"/>
      <c r="C3" s="583"/>
      <c r="D3" s="583"/>
      <c r="E3" s="583"/>
    </row>
    <row r="4" customFormat="false" ht="19.5" hidden="false" customHeight="false" outlineLevel="0" collapsed="false">
      <c r="A4" s="584" t="s">
        <v>508</v>
      </c>
      <c r="B4" s="584"/>
      <c r="C4" s="584"/>
      <c r="D4" s="584"/>
      <c r="E4" s="585" t="s">
        <v>509</v>
      </c>
    </row>
    <row r="5" customFormat="false" ht="19.5" hidden="false" customHeight="true" outlineLevel="0" collapsed="false">
      <c r="A5" s="586" t="s">
        <v>510</v>
      </c>
      <c r="B5" s="586"/>
      <c r="C5" s="586"/>
      <c r="D5" s="586"/>
      <c r="E5" s="586"/>
    </row>
    <row r="6" customFormat="false" ht="9" hidden="false" customHeight="true" outlineLevel="0" collapsed="false">
      <c r="A6" s="587"/>
      <c r="B6" s="587"/>
      <c r="C6" s="587"/>
      <c r="D6" s="587"/>
      <c r="E6" s="587"/>
    </row>
    <row r="7" customFormat="false" ht="21" hidden="false" customHeight="false" outlineLevel="0" collapsed="false">
      <c r="A7" s="588" t="s">
        <v>511</v>
      </c>
      <c r="B7" s="589" t="s">
        <v>512</v>
      </c>
      <c r="C7" s="589" t="s">
        <v>513</v>
      </c>
      <c r="D7" s="589" t="s">
        <v>514</v>
      </c>
      <c r="E7" s="589" t="s">
        <v>515</v>
      </c>
    </row>
    <row r="8" customFormat="false" ht="19.5" hidden="false" customHeight="false" outlineLevel="0" collapsed="false">
      <c r="A8" s="590" t="s">
        <v>516</v>
      </c>
      <c r="B8" s="591" t="n">
        <v>500000</v>
      </c>
      <c r="C8" s="591" t="n">
        <v>0</v>
      </c>
      <c r="D8" s="591" t="n">
        <v>0</v>
      </c>
      <c r="E8" s="591" t="n">
        <f aca="false">B8+D8</f>
        <v>500000</v>
      </c>
    </row>
    <row r="9" customFormat="false" ht="19.5" hidden="false" customHeight="false" outlineLevel="0" collapsed="false">
      <c r="A9" s="592"/>
      <c r="B9" s="593"/>
      <c r="C9" s="593"/>
      <c r="D9" s="593"/>
      <c r="E9" s="593"/>
      <c r="F9" s="594"/>
      <c r="G9" s="594"/>
      <c r="H9" s="594"/>
      <c r="I9" s="594"/>
      <c r="J9" s="594"/>
      <c r="K9" s="594"/>
      <c r="L9" s="594"/>
      <c r="M9" s="594"/>
      <c r="N9" s="594"/>
      <c r="O9" s="594"/>
      <c r="P9" s="594"/>
      <c r="Q9" s="594"/>
      <c r="R9" s="594"/>
      <c r="S9" s="594"/>
      <c r="T9" s="594"/>
      <c r="U9" s="594"/>
      <c r="V9" s="594"/>
      <c r="W9" s="594"/>
      <c r="X9" s="594"/>
      <c r="Y9" s="594"/>
      <c r="Z9" s="594"/>
      <c r="AA9" s="594"/>
      <c r="AB9" s="594"/>
      <c r="AC9" s="594"/>
      <c r="AD9" s="594"/>
      <c r="AE9" s="594"/>
      <c r="AF9" s="594"/>
      <c r="AG9" s="594"/>
      <c r="AH9" s="594"/>
      <c r="AI9" s="594"/>
      <c r="AJ9" s="594"/>
      <c r="AK9" s="594"/>
      <c r="AL9" s="594"/>
      <c r="AM9" s="594"/>
      <c r="AN9" s="594"/>
      <c r="AO9" s="594"/>
      <c r="AP9" s="594"/>
      <c r="AQ9" s="594"/>
      <c r="AR9" s="594"/>
      <c r="AS9" s="594"/>
      <c r="AT9" s="594"/>
      <c r="AU9" s="594"/>
      <c r="AV9" s="594"/>
      <c r="AW9" s="594"/>
      <c r="AX9" s="594"/>
      <c r="AY9" s="594"/>
      <c r="AZ9" s="594"/>
      <c r="BA9" s="594"/>
      <c r="BB9" s="594"/>
      <c r="BC9" s="594"/>
      <c r="BD9" s="594"/>
      <c r="BE9" s="594"/>
      <c r="BF9" s="594"/>
      <c r="BG9" s="594"/>
      <c r="BH9" s="594"/>
      <c r="BI9" s="594"/>
      <c r="BJ9" s="594"/>
      <c r="BK9" s="594"/>
      <c r="BL9" s="594"/>
      <c r="BM9" s="594"/>
      <c r="BN9" s="594"/>
      <c r="BO9" s="594"/>
      <c r="BP9" s="594"/>
      <c r="BQ9" s="594"/>
      <c r="BR9" s="594"/>
      <c r="BS9" s="594"/>
      <c r="BT9" s="594"/>
      <c r="BU9" s="594"/>
      <c r="BV9" s="594"/>
      <c r="BW9" s="594"/>
      <c r="BX9" s="594"/>
      <c r="BY9" s="594"/>
      <c r="BZ9" s="594"/>
      <c r="CA9" s="594"/>
      <c r="CB9" s="594"/>
      <c r="CC9" s="594"/>
      <c r="CD9" s="594"/>
      <c r="CE9" s="594"/>
      <c r="CF9" s="594"/>
      <c r="CG9" s="594"/>
      <c r="CH9" s="594"/>
      <c r="CI9" s="594"/>
      <c r="CJ9" s="594"/>
      <c r="CK9" s="594"/>
      <c r="CL9" s="594"/>
      <c r="CM9" s="594"/>
      <c r="CN9" s="594"/>
      <c r="CO9" s="594"/>
      <c r="CP9" s="594"/>
      <c r="CQ9" s="594"/>
      <c r="CR9" s="594"/>
      <c r="CS9" s="594"/>
      <c r="CT9" s="594"/>
      <c r="CU9" s="594"/>
      <c r="CV9" s="594"/>
      <c r="CW9" s="594"/>
      <c r="CX9" s="594"/>
      <c r="CY9" s="594"/>
      <c r="CZ9" s="594"/>
      <c r="DA9" s="594"/>
      <c r="DB9" s="594"/>
      <c r="DC9" s="594"/>
      <c r="DD9" s="594"/>
      <c r="DE9" s="594"/>
      <c r="DF9" s="594"/>
      <c r="DG9" s="594"/>
      <c r="DH9" s="594"/>
      <c r="DI9" s="594"/>
      <c r="DJ9" s="594"/>
      <c r="DK9" s="594"/>
      <c r="DL9" s="594"/>
      <c r="DM9" s="594"/>
      <c r="DN9" s="594"/>
      <c r="DO9" s="594"/>
      <c r="DP9" s="594"/>
      <c r="DQ9" s="594"/>
      <c r="DR9" s="594"/>
      <c r="DS9" s="594"/>
      <c r="DT9" s="594"/>
      <c r="DU9" s="594"/>
      <c r="DV9" s="594"/>
      <c r="DW9" s="594"/>
      <c r="DX9" s="594"/>
      <c r="DY9" s="594"/>
      <c r="DZ9" s="594"/>
      <c r="EA9" s="594"/>
      <c r="EB9" s="594"/>
      <c r="EC9" s="594"/>
      <c r="ED9" s="594"/>
      <c r="EE9" s="594"/>
      <c r="EF9" s="594"/>
      <c r="EG9" s="594"/>
      <c r="EH9" s="594"/>
      <c r="EI9" s="594"/>
      <c r="EJ9" s="594"/>
      <c r="EK9" s="594"/>
      <c r="EL9" s="594"/>
      <c r="EM9" s="594"/>
      <c r="EN9" s="594"/>
      <c r="EO9" s="594"/>
      <c r="EP9" s="594"/>
      <c r="EQ9" s="594"/>
      <c r="ER9" s="594"/>
      <c r="ES9" s="594"/>
      <c r="ET9" s="594"/>
      <c r="EU9" s="594"/>
      <c r="EV9" s="594"/>
      <c r="EW9" s="594"/>
      <c r="EX9" s="594"/>
      <c r="EY9" s="594"/>
      <c r="EZ9" s="594"/>
      <c r="FA9" s="594"/>
      <c r="FB9" s="594"/>
      <c r="FC9" s="594"/>
      <c r="FD9" s="594"/>
      <c r="FE9" s="594"/>
      <c r="FF9" s="594"/>
      <c r="FG9" s="594"/>
      <c r="FH9" s="594"/>
      <c r="FI9" s="594"/>
      <c r="FJ9" s="594"/>
      <c r="FK9" s="594"/>
      <c r="FL9" s="594"/>
      <c r="FM9" s="594"/>
      <c r="FN9" s="594"/>
      <c r="FO9" s="594"/>
      <c r="FP9" s="594"/>
      <c r="FQ9" s="594"/>
      <c r="FR9" s="594"/>
      <c r="FS9" s="594"/>
      <c r="FT9" s="594"/>
      <c r="FU9" s="594"/>
      <c r="FV9" s="594"/>
      <c r="FW9" s="594"/>
      <c r="FX9" s="594"/>
      <c r="FY9" s="594"/>
      <c r="FZ9" s="594"/>
      <c r="GA9" s="594"/>
      <c r="GB9" s="594"/>
      <c r="GC9" s="594"/>
      <c r="GD9" s="594"/>
      <c r="GE9" s="594"/>
      <c r="GF9" s="594"/>
      <c r="GG9" s="594"/>
      <c r="GH9" s="594"/>
      <c r="GI9" s="594"/>
      <c r="GJ9" s="594"/>
      <c r="GK9" s="594"/>
      <c r="GL9" s="594"/>
      <c r="GM9" s="594"/>
      <c r="GN9" s="594"/>
      <c r="GO9" s="594"/>
      <c r="GP9" s="594"/>
      <c r="GQ9" s="594"/>
      <c r="GR9" s="594"/>
      <c r="GS9" s="594"/>
      <c r="GT9" s="594"/>
      <c r="GU9" s="594"/>
      <c r="GV9" s="594"/>
      <c r="GW9" s="594"/>
      <c r="GX9" s="594"/>
      <c r="GY9" s="594"/>
      <c r="GZ9" s="594"/>
      <c r="HA9" s="594"/>
      <c r="HB9" s="594"/>
      <c r="HC9" s="594"/>
      <c r="HD9" s="594"/>
      <c r="HE9" s="594"/>
      <c r="HF9" s="594"/>
      <c r="HG9" s="594"/>
      <c r="HH9" s="594"/>
      <c r="HI9" s="594"/>
      <c r="HJ9" s="594"/>
      <c r="HK9" s="594"/>
      <c r="HL9" s="594"/>
      <c r="HM9" s="594"/>
      <c r="HN9" s="594"/>
      <c r="HO9" s="594"/>
      <c r="HP9" s="594"/>
      <c r="HQ9" s="594"/>
      <c r="HR9" s="594"/>
      <c r="HS9" s="594"/>
      <c r="HT9" s="594"/>
      <c r="HU9" s="594"/>
      <c r="HV9" s="594"/>
      <c r="HW9" s="594"/>
      <c r="HX9" s="594"/>
      <c r="HY9" s="594"/>
      <c r="HZ9" s="594"/>
      <c r="IA9" s="594"/>
      <c r="IB9" s="594"/>
      <c r="IC9" s="594"/>
      <c r="ID9" s="594"/>
      <c r="IE9" s="594"/>
      <c r="IF9" s="594"/>
      <c r="IG9" s="594"/>
      <c r="IH9" s="594"/>
      <c r="II9" s="594"/>
      <c r="IJ9" s="594"/>
      <c r="IK9" s="594"/>
      <c r="IL9" s="594"/>
      <c r="IM9" s="594"/>
      <c r="IN9" s="594"/>
      <c r="IO9" s="594"/>
      <c r="IP9" s="594"/>
      <c r="IQ9" s="594"/>
      <c r="IR9" s="594"/>
      <c r="IS9" s="594"/>
      <c r="IT9" s="594"/>
      <c r="IU9" s="594"/>
      <c r="IV9" s="594"/>
    </row>
    <row r="10" customFormat="false" ht="21" hidden="false" customHeight="false" outlineLevel="0" collapsed="false">
      <c r="A10" s="588" t="s">
        <v>517</v>
      </c>
      <c r="B10" s="589" t="s">
        <v>518</v>
      </c>
      <c r="C10" s="589" t="s">
        <v>519</v>
      </c>
      <c r="D10" s="589" t="s">
        <v>520</v>
      </c>
      <c r="E10" s="589" t="s">
        <v>521</v>
      </c>
    </row>
    <row r="11" customFormat="false" ht="19.5" hidden="false" customHeight="false" outlineLevel="0" collapsed="false">
      <c r="A11" s="595" t="s">
        <v>522</v>
      </c>
      <c r="B11" s="596" t="n">
        <v>0.11</v>
      </c>
      <c r="C11" s="597" t="n">
        <f aca="false">D11/C50*360</f>
        <v>0.110000026883867</v>
      </c>
      <c r="D11" s="598" t="n">
        <v>2595.94</v>
      </c>
      <c r="E11" s="599" t="n">
        <f aca="false">D11-D50</f>
        <v>0.000634444444585824</v>
      </c>
      <c r="F11" s="600"/>
    </row>
    <row r="12" customFormat="false" ht="19.5" hidden="false" customHeight="false" outlineLevel="0" collapsed="false">
      <c r="A12" s="590" t="s">
        <v>523</v>
      </c>
      <c r="B12" s="601" t="n">
        <v>0.000375</v>
      </c>
      <c r="C12" s="601" t="n">
        <f aca="false">(D53/A53)</f>
        <v>0.000375011175008252</v>
      </c>
      <c r="D12" s="598" t="n">
        <v>166.28</v>
      </c>
      <c r="E12" s="599" t="n">
        <f aca="false">D12-C53</f>
        <v>0.00495499999999538</v>
      </c>
      <c r="F12" s="600"/>
    </row>
    <row r="13" customFormat="false" ht="19.5" hidden="false" customHeight="false" outlineLevel="0" collapsed="false">
      <c r="A13" s="590" t="s">
        <v>524</v>
      </c>
      <c r="B13" s="596" t="n">
        <v>0.0025</v>
      </c>
      <c r="C13" s="597" t="n">
        <f aca="false">IF(D13=0,0,(C56/A56)*100)</f>
        <v>0.25</v>
      </c>
      <c r="D13" s="598" t="n">
        <v>941</v>
      </c>
      <c r="E13" s="599" t="n">
        <f aca="false">D13-C56</f>
        <v>-167.5003</v>
      </c>
      <c r="F13" s="600"/>
    </row>
    <row r="14" customFormat="false" ht="19.5" hidden="false" customHeight="false" outlineLevel="0" collapsed="false">
      <c r="A14" s="602"/>
      <c r="B14" s="603"/>
    </row>
    <row r="15" customFormat="false" ht="21" hidden="false" customHeight="false" outlineLevel="0" collapsed="false">
      <c r="A15" s="604" t="s">
        <v>525</v>
      </c>
      <c r="B15" s="604"/>
      <c r="C15" s="605"/>
    </row>
    <row r="16" customFormat="false" ht="15" hidden="false" customHeight="true" outlineLevel="0" collapsed="false">
      <c r="A16" s="606" t="s">
        <v>526</v>
      </c>
      <c r="B16" s="606" t="s">
        <v>527</v>
      </c>
      <c r="C16" s="606" t="s">
        <v>528</v>
      </c>
      <c r="D16" s="606" t="s">
        <v>529</v>
      </c>
      <c r="E16" s="606" t="s">
        <v>530</v>
      </c>
      <c r="F16" s="606" t="s">
        <v>528</v>
      </c>
      <c r="G16" s="606" t="s">
        <v>531</v>
      </c>
    </row>
    <row r="17" customFormat="false" ht="15" hidden="false" customHeight="false" outlineLevel="0" collapsed="false">
      <c r="A17" s="606"/>
      <c r="B17" s="606"/>
      <c r="C17" s="606"/>
      <c r="D17" s="606"/>
      <c r="E17" s="606"/>
      <c r="F17" s="606"/>
      <c r="G17" s="606"/>
    </row>
    <row r="18" customFormat="false" ht="15" hidden="false" customHeight="false" outlineLevel="0" collapsed="false">
      <c r="A18" s="606"/>
      <c r="B18" s="606"/>
      <c r="C18" s="606"/>
      <c r="D18" s="606"/>
      <c r="E18" s="606"/>
      <c r="F18" s="606"/>
      <c r="G18" s="606"/>
    </row>
    <row r="19" customFormat="false" ht="17.25" hidden="false" customHeight="false" outlineLevel="0" collapsed="false">
      <c r="A19" s="607" t="n">
        <v>41487</v>
      </c>
      <c r="B19" s="608" t="n">
        <v>1</v>
      </c>
      <c r="C19" s="609" t="n">
        <v>443400.12</v>
      </c>
      <c r="D19" s="610" t="n">
        <f aca="false">C19*$B$11/360</f>
        <v>135.48337</v>
      </c>
      <c r="E19" s="611" t="n">
        <f aca="false">+E18+D19</f>
        <v>135.48337</v>
      </c>
      <c r="F19" s="612"/>
      <c r="G19" s="613" t="n">
        <f aca="false">C19-F19</f>
        <v>443400.12</v>
      </c>
    </row>
    <row r="20" customFormat="false" ht="16.5" hidden="false" customHeight="false" outlineLevel="0" collapsed="false">
      <c r="A20" s="607" t="n">
        <v>41488</v>
      </c>
      <c r="B20" s="608" t="n">
        <v>1</v>
      </c>
      <c r="C20" s="609" t="n">
        <v>443400.12</v>
      </c>
      <c r="D20" s="610" t="n">
        <f aca="false">C20*$B$11/360</f>
        <v>135.48337</v>
      </c>
      <c r="E20" s="611" t="n">
        <f aca="false">+E19+D20</f>
        <v>270.96674</v>
      </c>
      <c r="F20" s="612"/>
      <c r="G20" s="613" t="n">
        <f aca="false">C20-F20</f>
        <v>443400.12</v>
      </c>
    </row>
    <row r="21" customFormat="false" ht="16.5" hidden="false" customHeight="false" outlineLevel="0" collapsed="false">
      <c r="A21" s="607" t="n">
        <v>41489</v>
      </c>
      <c r="B21" s="608" t="n">
        <v>1</v>
      </c>
      <c r="C21" s="609" t="n">
        <v>443400.12</v>
      </c>
      <c r="D21" s="610" t="n">
        <f aca="false">C21*$B$11/360</f>
        <v>135.48337</v>
      </c>
      <c r="E21" s="611" t="n">
        <f aca="false">+E20+D21</f>
        <v>406.45011</v>
      </c>
      <c r="F21" s="612"/>
      <c r="G21" s="613" t="n">
        <f aca="false">C21-F21</f>
        <v>443400.12</v>
      </c>
    </row>
    <row r="22" customFormat="false" ht="16.5" hidden="false" customHeight="false" outlineLevel="0" collapsed="false">
      <c r="A22" s="607" t="n">
        <v>41490</v>
      </c>
      <c r="B22" s="608" t="n">
        <v>1</v>
      </c>
      <c r="C22" s="609" t="n">
        <v>346575.87</v>
      </c>
      <c r="D22" s="610" t="n">
        <f aca="false">C22*$B$11/360</f>
        <v>105.8981825</v>
      </c>
      <c r="E22" s="611" t="n">
        <f aca="false">+E21+D22</f>
        <v>512.3482925</v>
      </c>
      <c r="F22" s="612"/>
      <c r="G22" s="613" t="n">
        <f aca="false">C22-F22</f>
        <v>346575.87</v>
      </c>
    </row>
    <row r="23" customFormat="false" ht="16.5" hidden="false" customHeight="false" outlineLevel="0" collapsed="false">
      <c r="A23" s="607" t="n">
        <v>41491</v>
      </c>
      <c r="B23" s="614" t="n">
        <v>1</v>
      </c>
      <c r="C23" s="609" t="n">
        <v>280810.12</v>
      </c>
      <c r="D23" s="610" t="n">
        <f aca="false">C23*$B$11/360</f>
        <v>85.8030922222222</v>
      </c>
      <c r="E23" s="611" t="n">
        <f aca="false">+E22+D23</f>
        <v>598.151384722222</v>
      </c>
      <c r="F23" s="612"/>
      <c r="G23" s="613" t="n">
        <f aca="false">C23-F23</f>
        <v>280810.12</v>
      </c>
    </row>
    <row r="24" customFormat="false" ht="16.5" hidden="false" customHeight="false" outlineLevel="0" collapsed="false">
      <c r="A24" s="607" t="n">
        <v>41492</v>
      </c>
      <c r="B24" s="608" t="n">
        <v>1</v>
      </c>
      <c r="C24" s="609" t="n">
        <v>376406.12</v>
      </c>
      <c r="D24" s="610" t="n">
        <f aca="false">C24*$B$11/360</f>
        <v>115.012981111111</v>
      </c>
      <c r="E24" s="611" t="n">
        <f aca="false">+E23+D24</f>
        <v>713.164365833333</v>
      </c>
      <c r="F24" s="612"/>
      <c r="G24" s="613" t="n">
        <f aca="false">C24-F24</f>
        <v>376406.12</v>
      </c>
    </row>
    <row r="25" customFormat="false" ht="16.5" hidden="false" customHeight="false" outlineLevel="0" collapsed="false">
      <c r="A25" s="607" t="n">
        <v>41493</v>
      </c>
      <c r="B25" s="608" t="n">
        <v>1</v>
      </c>
      <c r="C25" s="609" t="n">
        <v>343166.87</v>
      </c>
      <c r="D25" s="610" t="n">
        <f aca="false">C25*$B$11/360</f>
        <v>104.856543611111</v>
      </c>
      <c r="E25" s="611" t="n">
        <f aca="false">+E24+D25</f>
        <v>818.020909444444</v>
      </c>
      <c r="F25" s="612"/>
      <c r="G25" s="613" t="n">
        <f aca="false">C25-F25</f>
        <v>343166.87</v>
      </c>
    </row>
    <row r="26" customFormat="false" ht="16.5" hidden="false" customHeight="false" outlineLevel="0" collapsed="false">
      <c r="A26" s="607" t="n">
        <v>41494</v>
      </c>
      <c r="B26" s="608" t="n">
        <v>1</v>
      </c>
      <c r="C26" s="609" t="n">
        <v>343166.87</v>
      </c>
      <c r="D26" s="610" t="n">
        <f aca="false">C26*$B$11/360</f>
        <v>104.856543611111</v>
      </c>
      <c r="E26" s="611" t="n">
        <f aca="false">+E25+D26</f>
        <v>922.877453055555</v>
      </c>
      <c r="F26" s="612"/>
      <c r="G26" s="613" t="n">
        <f aca="false">C26-F26</f>
        <v>343166.87</v>
      </c>
    </row>
    <row r="27" customFormat="false" ht="16.5" hidden="false" customHeight="false" outlineLevel="0" collapsed="false">
      <c r="A27" s="607" t="n">
        <v>41495</v>
      </c>
      <c r="B27" s="608" t="n">
        <v>1</v>
      </c>
      <c r="C27" s="609" t="n">
        <v>343166.87</v>
      </c>
      <c r="D27" s="610" t="n">
        <f aca="false">C27*$B$11/360</f>
        <v>104.856543611111</v>
      </c>
      <c r="E27" s="611" t="n">
        <f aca="false">+E26+D27</f>
        <v>1027.73399666667</v>
      </c>
      <c r="F27" s="612"/>
      <c r="G27" s="613" t="n">
        <f aca="false">C27-F27</f>
        <v>343166.87</v>
      </c>
    </row>
    <row r="28" customFormat="false" ht="16.5" hidden="false" customHeight="false" outlineLevel="0" collapsed="false">
      <c r="A28" s="607" t="n">
        <v>41496</v>
      </c>
      <c r="B28" s="608" t="n">
        <v>1</v>
      </c>
      <c r="C28" s="609" t="n">
        <v>343166.87</v>
      </c>
      <c r="D28" s="610" t="n">
        <f aca="false">C28*$B$11/360</f>
        <v>104.856543611111</v>
      </c>
      <c r="E28" s="611" t="n">
        <f aca="false">+E27+D28</f>
        <v>1132.59054027778</v>
      </c>
      <c r="F28" s="612"/>
      <c r="G28" s="613" t="n">
        <f aca="false">C28-F28</f>
        <v>343166.87</v>
      </c>
    </row>
    <row r="29" customFormat="false" ht="16.5" hidden="false" customHeight="false" outlineLevel="0" collapsed="false">
      <c r="A29" s="607" t="n">
        <v>41497</v>
      </c>
      <c r="B29" s="608" t="n">
        <v>1</v>
      </c>
      <c r="C29" s="609" t="n">
        <v>343166.87</v>
      </c>
      <c r="D29" s="610" t="n">
        <f aca="false">C29*$B$11/360</f>
        <v>104.856543611111</v>
      </c>
      <c r="E29" s="611" t="n">
        <f aca="false">+E28+D29</f>
        <v>1237.44708388889</v>
      </c>
      <c r="F29" s="612"/>
      <c r="G29" s="613" t="n">
        <f aca="false">C29-F29</f>
        <v>343166.87</v>
      </c>
    </row>
    <row r="30" customFormat="false" ht="16.5" hidden="false" customHeight="false" outlineLevel="0" collapsed="false">
      <c r="A30" s="607" t="n">
        <v>41498</v>
      </c>
      <c r="B30" s="608" t="n">
        <v>1</v>
      </c>
      <c r="C30" s="609" t="n">
        <v>305828.87</v>
      </c>
      <c r="D30" s="610" t="n">
        <f aca="false">C30*$B$11/360</f>
        <v>93.4477102777778</v>
      </c>
      <c r="E30" s="611" t="n">
        <f aca="false">+E29+D30</f>
        <v>1330.89479416667</v>
      </c>
      <c r="F30" s="612"/>
      <c r="G30" s="613" t="n">
        <f aca="false">C30-F30</f>
        <v>305828.87</v>
      </c>
    </row>
    <row r="31" customFormat="false" ht="16.5" hidden="false" customHeight="false" outlineLevel="0" collapsed="false">
      <c r="A31" s="607" t="n">
        <v>41499</v>
      </c>
      <c r="B31" s="608" t="n">
        <v>1</v>
      </c>
      <c r="C31" s="609" t="n">
        <v>285278.37</v>
      </c>
      <c r="D31" s="610" t="n">
        <f aca="false">C31*$B$11/360</f>
        <v>87.1683908333333</v>
      </c>
      <c r="E31" s="611" t="n">
        <f aca="false">+E30+D31</f>
        <v>1418.063185</v>
      </c>
      <c r="F31" s="612"/>
      <c r="G31" s="613" t="n">
        <f aca="false">C31-F31</f>
        <v>285278.37</v>
      </c>
    </row>
    <row r="32" customFormat="false" ht="16.5" hidden="false" customHeight="false" outlineLevel="0" collapsed="false">
      <c r="A32" s="607" t="n">
        <v>41500</v>
      </c>
      <c r="B32" s="608" t="n">
        <v>1</v>
      </c>
      <c r="C32" s="609" t="n">
        <v>285278.37</v>
      </c>
      <c r="D32" s="610" t="n">
        <f aca="false">C32*$B$11/360</f>
        <v>87.1683908333333</v>
      </c>
      <c r="E32" s="611" t="n">
        <f aca="false">+E31+D32</f>
        <v>1505.23157583333</v>
      </c>
      <c r="F32" s="612"/>
      <c r="G32" s="613" t="n">
        <f aca="false">C32-F32</f>
        <v>285278.37</v>
      </c>
    </row>
    <row r="33" customFormat="false" ht="16.5" hidden="false" customHeight="false" outlineLevel="0" collapsed="false">
      <c r="A33" s="607" t="n">
        <v>41501</v>
      </c>
      <c r="B33" s="608" t="n">
        <v>1</v>
      </c>
      <c r="C33" s="609" t="n">
        <v>285278.37</v>
      </c>
      <c r="D33" s="610" t="n">
        <f aca="false">C33*$B$11/360</f>
        <v>87.1683908333333</v>
      </c>
      <c r="E33" s="611" t="n">
        <f aca="false">+E32+D33</f>
        <v>1592.39996666667</v>
      </c>
      <c r="F33" s="612"/>
      <c r="G33" s="613" t="n">
        <f aca="false">C33-F33</f>
        <v>285278.37</v>
      </c>
    </row>
    <row r="34" customFormat="false" ht="16.5" hidden="false" customHeight="false" outlineLevel="0" collapsed="false">
      <c r="A34" s="607" t="n">
        <v>41502</v>
      </c>
      <c r="B34" s="608" t="n">
        <v>1</v>
      </c>
      <c r="C34" s="609" t="n">
        <v>285278.37</v>
      </c>
      <c r="D34" s="610" t="n">
        <f aca="false">C34*$B$11/360</f>
        <v>87.1683908333333</v>
      </c>
      <c r="E34" s="611" t="n">
        <f aca="false">+E33+D34</f>
        <v>1679.5683575</v>
      </c>
      <c r="F34" s="612"/>
      <c r="G34" s="613" t="n">
        <f aca="false">C34-F34</f>
        <v>285278.37</v>
      </c>
    </row>
    <row r="35" customFormat="false" ht="16.5" hidden="false" customHeight="false" outlineLevel="0" collapsed="false">
      <c r="A35" s="607" t="n">
        <v>41503</v>
      </c>
      <c r="B35" s="608" t="n">
        <v>1</v>
      </c>
      <c r="C35" s="609" t="n">
        <v>285278.37</v>
      </c>
      <c r="D35" s="610" t="n">
        <f aca="false">C35*$B$11/360</f>
        <v>87.1683908333333</v>
      </c>
      <c r="E35" s="611" t="n">
        <f aca="false">+E34+D35</f>
        <v>1766.73674833333</v>
      </c>
      <c r="F35" s="612"/>
      <c r="G35" s="613" t="n">
        <f aca="false">C35-F35</f>
        <v>285278.37</v>
      </c>
    </row>
    <row r="36" customFormat="false" ht="16.5" hidden="false" customHeight="false" outlineLevel="0" collapsed="false">
      <c r="A36" s="607" t="n">
        <v>41504</v>
      </c>
      <c r="B36" s="608" t="n">
        <v>1</v>
      </c>
      <c r="C36" s="609" t="n">
        <v>203978.62</v>
      </c>
      <c r="D36" s="610" t="n">
        <f aca="false">C36*$B$11/360</f>
        <v>62.3268005555556</v>
      </c>
      <c r="E36" s="611" t="n">
        <f aca="false">+E35+D36</f>
        <v>1829.06354888889</v>
      </c>
      <c r="F36" s="612"/>
      <c r="G36" s="613" t="n">
        <f aca="false">C36-F36</f>
        <v>203978.62</v>
      </c>
    </row>
    <row r="37" customFormat="false" ht="16.5" hidden="false" customHeight="false" outlineLevel="0" collapsed="false">
      <c r="A37" s="607" t="n">
        <v>41505</v>
      </c>
      <c r="B37" s="608" t="n">
        <v>1</v>
      </c>
      <c r="C37" s="609" t="n">
        <v>151495.37</v>
      </c>
      <c r="D37" s="610" t="n">
        <f aca="false">C37*$B$11/360</f>
        <v>46.2902519444444</v>
      </c>
      <c r="E37" s="611" t="n">
        <f aca="false">+E36+D37</f>
        <v>1875.35380083333</v>
      </c>
      <c r="F37" s="612"/>
      <c r="G37" s="613" t="n">
        <f aca="false">C37-F37</f>
        <v>151495.37</v>
      </c>
    </row>
    <row r="38" customFormat="false" ht="16.5" hidden="false" customHeight="false" outlineLevel="0" collapsed="false">
      <c r="A38" s="607" t="n">
        <v>41506</v>
      </c>
      <c r="B38" s="608" t="n">
        <v>1</v>
      </c>
      <c r="C38" s="609" t="n">
        <v>127606.87</v>
      </c>
      <c r="D38" s="610" t="n">
        <f aca="false">C38*$B$11/360</f>
        <v>38.9909880555556</v>
      </c>
      <c r="E38" s="611" t="n">
        <f aca="false">+E37+D38</f>
        <v>1914.34478888889</v>
      </c>
      <c r="F38" s="612"/>
      <c r="G38" s="613" t="n">
        <f aca="false">C38-F38</f>
        <v>127606.87</v>
      </c>
    </row>
    <row r="39" customFormat="false" ht="16.5" hidden="false" customHeight="false" outlineLevel="0" collapsed="false">
      <c r="A39" s="607" t="n">
        <v>41507</v>
      </c>
      <c r="B39" s="608" t="n">
        <v>1</v>
      </c>
      <c r="C39" s="609" t="n">
        <v>222600.87</v>
      </c>
      <c r="D39" s="610" t="n">
        <f aca="false">C39*$B$11/360</f>
        <v>68.0169325</v>
      </c>
      <c r="E39" s="611" t="n">
        <f aca="false">+E38+D39</f>
        <v>1982.36172138889</v>
      </c>
      <c r="F39" s="612"/>
      <c r="G39" s="613" t="n">
        <f aca="false">C39-F39</f>
        <v>222600.87</v>
      </c>
    </row>
    <row r="40" customFormat="false" ht="16.5" hidden="false" customHeight="false" outlineLevel="0" collapsed="false">
      <c r="A40" s="607" t="n">
        <v>41508</v>
      </c>
      <c r="B40" s="608" t="n">
        <v>1</v>
      </c>
      <c r="C40" s="609" t="n">
        <v>196428.87</v>
      </c>
      <c r="D40" s="610" t="n">
        <f aca="false">C40*$B$11/360</f>
        <v>60.0199325</v>
      </c>
      <c r="E40" s="611" t="n">
        <f aca="false">+E39+D40</f>
        <v>2042.38165388889</v>
      </c>
      <c r="F40" s="612"/>
      <c r="G40" s="613" t="n">
        <f aca="false">C40-F40</f>
        <v>196428.87</v>
      </c>
    </row>
    <row r="41" customFormat="false" ht="16.5" hidden="false" customHeight="false" outlineLevel="0" collapsed="false">
      <c r="A41" s="607" t="n">
        <v>41509</v>
      </c>
      <c r="B41" s="608" t="n">
        <v>1</v>
      </c>
      <c r="C41" s="609" t="n">
        <v>196428.87</v>
      </c>
      <c r="D41" s="610" t="n">
        <f aca="false">C41*$B$11/360</f>
        <v>60.0199325</v>
      </c>
      <c r="E41" s="611" t="n">
        <f aca="false">+E40+D41</f>
        <v>2102.40158638889</v>
      </c>
      <c r="F41" s="612"/>
      <c r="G41" s="613" t="n">
        <f aca="false">C41-F41</f>
        <v>196428.87</v>
      </c>
    </row>
    <row r="42" customFormat="false" ht="16.5" hidden="false" customHeight="false" outlineLevel="0" collapsed="false">
      <c r="A42" s="607" t="n">
        <v>41510</v>
      </c>
      <c r="B42" s="608" t="n">
        <v>1</v>
      </c>
      <c r="C42" s="609" t="n">
        <v>196428.87</v>
      </c>
      <c r="D42" s="610" t="n">
        <f aca="false">C42*$B$11/360</f>
        <v>60.0199325</v>
      </c>
      <c r="E42" s="611" t="n">
        <f aca="false">+E41+D42</f>
        <v>2162.42151888889</v>
      </c>
      <c r="F42" s="612"/>
      <c r="G42" s="613" t="n">
        <f aca="false">C42-F42</f>
        <v>196428.87</v>
      </c>
    </row>
    <row r="43" customFormat="false" ht="16.5" hidden="false" customHeight="false" outlineLevel="0" collapsed="false">
      <c r="A43" s="607" t="n">
        <v>41511</v>
      </c>
      <c r="B43" s="608" t="n">
        <v>1</v>
      </c>
      <c r="C43" s="609" t="n">
        <v>127429.37</v>
      </c>
      <c r="D43" s="610" t="n">
        <f aca="false">C43*$B$11/360</f>
        <v>38.9367519444444</v>
      </c>
      <c r="E43" s="611" t="n">
        <f aca="false">+E42+D43</f>
        <v>2201.35827083333</v>
      </c>
      <c r="F43" s="612"/>
      <c r="G43" s="613" t="n">
        <f aca="false">C43-F43</f>
        <v>127429.37</v>
      </c>
    </row>
    <row r="44" customFormat="false" ht="16.5" hidden="false" customHeight="false" outlineLevel="0" collapsed="false">
      <c r="A44" s="607" t="n">
        <v>41512</v>
      </c>
      <c r="B44" s="608" t="n">
        <v>1</v>
      </c>
      <c r="C44" s="609" t="n">
        <v>80273.62</v>
      </c>
      <c r="D44" s="610" t="n">
        <f aca="false">C44*$B$11/360</f>
        <v>24.5280505555556</v>
      </c>
      <c r="E44" s="611" t="n">
        <f aca="false">+E43+D44</f>
        <v>2225.88632138889</v>
      </c>
      <c r="F44" s="612"/>
      <c r="G44" s="613" t="n">
        <f aca="false">C44-F44</f>
        <v>80273.62</v>
      </c>
    </row>
    <row r="45" customFormat="false" ht="16.5" hidden="false" customHeight="false" outlineLevel="0" collapsed="false">
      <c r="A45" s="607" t="n">
        <v>41513</v>
      </c>
      <c r="B45" s="608" t="n">
        <v>1</v>
      </c>
      <c r="C45" s="609" t="n">
        <v>108599.62</v>
      </c>
      <c r="D45" s="610" t="n">
        <f aca="false">C45*$B$11/360</f>
        <v>33.1832172222222</v>
      </c>
      <c r="E45" s="611" t="n">
        <f aca="false">+E44+D45</f>
        <v>2259.06953861111</v>
      </c>
      <c r="F45" s="612"/>
      <c r="G45" s="613" t="n">
        <f aca="false">C45-F45</f>
        <v>108599.62</v>
      </c>
    </row>
    <row r="46" customFormat="false" ht="16.5" hidden="false" customHeight="false" outlineLevel="0" collapsed="false">
      <c r="A46" s="607" t="n">
        <v>41514</v>
      </c>
      <c r="B46" s="608" t="n">
        <v>1</v>
      </c>
      <c r="C46" s="609" t="n">
        <v>294514.37</v>
      </c>
      <c r="D46" s="610" t="n">
        <f aca="false">C46*$B$11/360</f>
        <v>89.9905019444445</v>
      </c>
      <c r="E46" s="611" t="n">
        <f aca="false">+E45+D46</f>
        <v>2349.06004055556</v>
      </c>
      <c r="F46" s="612"/>
      <c r="G46" s="613" t="n">
        <f aca="false">C46-F46</f>
        <v>294514.37</v>
      </c>
    </row>
    <row r="47" customFormat="false" ht="16.5" hidden="false" customHeight="false" outlineLevel="0" collapsed="false">
      <c r="A47" s="607" t="n">
        <v>41515</v>
      </c>
      <c r="B47" s="608" t="n">
        <v>1</v>
      </c>
      <c r="C47" s="609" t="n">
        <v>269322.9</v>
      </c>
      <c r="D47" s="610" t="n">
        <f aca="false">C47*$B$11/360</f>
        <v>82.2931083333334</v>
      </c>
      <c r="E47" s="611" t="n">
        <f aca="false">+E46+D47</f>
        <v>2431.35314888889</v>
      </c>
      <c r="F47" s="612"/>
      <c r="G47" s="613" t="n">
        <f aca="false">C47-F47</f>
        <v>269322.9</v>
      </c>
    </row>
    <row r="48" customFormat="false" ht="16.5" hidden="false" customHeight="false" outlineLevel="0" collapsed="false">
      <c r="A48" s="607" t="n">
        <v>41516</v>
      </c>
      <c r="B48" s="608" t="n">
        <v>1</v>
      </c>
      <c r="C48" s="609" t="n">
        <v>269322.9</v>
      </c>
      <c r="D48" s="610" t="n">
        <f aca="false">C48*$B$11/360</f>
        <v>82.2931083333334</v>
      </c>
      <c r="E48" s="611" t="n">
        <f aca="false">+E47+D48</f>
        <v>2513.64625722222</v>
      </c>
      <c r="F48" s="612"/>
      <c r="G48" s="613" t="n">
        <f aca="false">C48-F48</f>
        <v>269322.9</v>
      </c>
    </row>
    <row r="49" customFormat="false" ht="17.25" hidden="false" customHeight="false" outlineLevel="0" collapsed="false">
      <c r="A49" s="607" t="n">
        <v>41517</v>
      </c>
      <c r="B49" s="608" t="n">
        <v>1</v>
      </c>
      <c r="C49" s="609" t="n">
        <v>269322.9</v>
      </c>
      <c r="D49" s="610" t="n">
        <f aca="false">C49*$B$11/360</f>
        <v>82.2931083333334</v>
      </c>
      <c r="E49" s="611" t="n">
        <f aca="false">+E48+D49</f>
        <v>2595.93936555556</v>
      </c>
      <c r="F49" s="612"/>
      <c r="G49" s="613" t="n">
        <f aca="false">C49-F49</f>
        <v>269322.9</v>
      </c>
    </row>
    <row r="50" customFormat="false" ht="18" hidden="false" customHeight="false" outlineLevel="0" collapsed="false">
      <c r="A50" s="615" t="s">
        <v>532</v>
      </c>
      <c r="B50" s="616" t="n">
        <f aca="false">SUM(B19:B49)</f>
        <v>31</v>
      </c>
      <c r="C50" s="615" t="n">
        <f aca="false">SUM(C19:C49)</f>
        <v>8495801.56</v>
      </c>
      <c r="D50" s="615" t="n">
        <f aca="false">SUM(D19:D49)</f>
        <v>2595.93936555556</v>
      </c>
      <c r="E50" s="615" t="n">
        <f aca="false">D50</f>
        <v>2595.93936555556</v>
      </c>
      <c r="F50" s="615"/>
      <c r="G50" s="615" t="n">
        <f aca="false">SUM(G23:G49)</f>
        <v>6819025.33</v>
      </c>
    </row>
    <row r="51" customFormat="false" ht="21" hidden="false" customHeight="false" outlineLevel="0" collapsed="false">
      <c r="A51" s="617" t="str">
        <f aca="false">CONCATENATE("BANK COMMISSION ",E4)</f>
        <v>BANK COMMISSION OF AUG ,2013</v>
      </c>
      <c r="B51" s="618"/>
      <c r="C51" s="618"/>
      <c r="D51" s="618"/>
      <c r="E51" s="619"/>
    </row>
    <row r="52" customFormat="false" ht="34.5" hidden="false" customHeight="true" outlineLevel="0" collapsed="false">
      <c r="A52" s="620" t="s">
        <v>533</v>
      </c>
      <c r="B52" s="620"/>
      <c r="C52" s="621" t="s">
        <v>534</v>
      </c>
      <c r="D52" s="621" t="s">
        <v>535</v>
      </c>
      <c r="E52" s="621" t="s">
        <v>536</v>
      </c>
    </row>
    <row r="53" customFormat="false" ht="20.25" hidden="false" customHeight="false" outlineLevel="0" collapsed="false">
      <c r="A53" s="622" t="n">
        <f aca="false">MAX(C19:C49)</f>
        <v>443400.12</v>
      </c>
      <c r="B53" s="622"/>
      <c r="C53" s="623" t="n">
        <f aca="false">A53*B12</f>
        <v>166.275045</v>
      </c>
      <c r="D53" s="623" t="n">
        <f aca="false">D12</f>
        <v>166.28</v>
      </c>
      <c r="E53" s="624" t="n">
        <f aca="false">ROUND(D53-C53,2)</f>
        <v>0</v>
      </c>
    </row>
    <row r="54" customFormat="false" ht="20.25" hidden="false" customHeight="false" outlineLevel="0" collapsed="false">
      <c r="A54" s="617" t="str">
        <f aca="false">CONCATENATE("CGC COMMISSION ",E4)</f>
        <v>CGC COMMISSION OF AUG ,2013</v>
      </c>
      <c r="B54" s="625"/>
      <c r="C54" s="625"/>
      <c r="D54" s="625"/>
      <c r="E54" s="626"/>
    </row>
    <row r="55" customFormat="false" ht="34.5" hidden="false" customHeight="true" outlineLevel="0" collapsed="false">
      <c r="A55" s="620" t="s">
        <v>537</v>
      </c>
      <c r="B55" s="620"/>
      <c r="C55" s="621" t="s">
        <v>534</v>
      </c>
      <c r="D55" s="621" t="s">
        <v>538</v>
      </c>
      <c r="E55" s="621" t="s">
        <v>536</v>
      </c>
    </row>
    <row r="56" customFormat="false" ht="20.25" hidden="false" customHeight="false" outlineLevel="0" collapsed="false">
      <c r="A56" s="627" t="n">
        <f aca="false">IF(A53-C8&lt;0,0,A53-C8)</f>
        <v>443400.12</v>
      </c>
      <c r="B56" s="627"/>
      <c r="C56" s="623" t="n">
        <f aca="false">A56*B13</f>
        <v>1108.5003</v>
      </c>
      <c r="D56" s="623" t="n">
        <f aca="false">D13</f>
        <v>941</v>
      </c>
      <c r="E56" s="624" t="n">
        <f aca="false">ROUND(D56-C56,2)</f>
        <v>-167.5</v>
      </c>
    </row>
    <row r="57" customFormat="false" ht="13.5" hidden="false" customHeight="false" outlineLevel="0" collapsed="false">
      <c r="A57" s="628" t="str">
        <f aca="false">CONCATENATE("TOTAL CALCULATED FINANCIAL COST  ",E4)</f>
        <v>TOTAL CALCULATED FINANCIAL COST  OF AUG ,2013</v>
      </c>
      <c r="B57" s="628"/>
      <c r="C57" s="628"/>
      <c r="D57" s="628"/>
      <c r="E57" s="629" t="n">
        <f aca="false">E50+C53+C56</f>
        <v>3870.71471055556</v>
      </c>
    </row>
    <row r="58" customFormat="false" ht="14.25" hidden="false" customHeight="false" outlineLevel="0" collapsed="false">
      <c r="A58" s="628"/>
      <c r="B58" s="628"/>
      <c r="C58" s="628"/>
      <c r="D58" s="628"/>
      <c r="E58" s="629"/>
      <c r="H58" s="581" t="s">
        <v>539</v>
      </c>
    </row>
    <row r="59" customFormat="false" ht="22.5" hidden="false" customHeight="false" outlineLevel="0" collapsed="false">
      <c r="A59" s="630" t="s">
        <v>540</v>
      </c>
    </row>
    <row r="60" customFormat="false" ht="18" hidden="false" customHeight="false" outlineLevel="0" collapsed="false">
      <c r="A60" s="631" t="str">
        <f aca="false">IF(ROUND(D11-E50,2)=0," Bank Intrest  Reconciles With The Calculated Interest",IF(ROUND(D11-E50,2)&lt;0,CONCATENATE(" Bank  Interest Is less Than The Calculated Interest by ",ABS(ROUND(D11-E50,2))," L.E ."),CONCATENATE(" Bank  Interest Is More Than The Calculated Interest by ",ABS(ROUND(D11-E50,2))," L.E .")))</f>
        <v> Bank Intrest  Reconciles With The Calculated Interest</v>
      </c>
      <c r="B60" s="631"/>
      <c r="C60" s="631"/>
      <c r="D60" s="631"/>
      <c r="E60" s="632" t="n">
        <f aca="false">ABS(ROUND(E50-E11,2))</f>
        <v>2595.94</v>
      </c>
      <c r="F60" s="633"/>
    </row>
    <row r="61" customFormat="false" ht="18" hidden="false" customHeight="false" outlineLevel="0" collapsed="false">
      <c r="A61" s="631" t="str">
        <f aca="false">IF($E$53=0," Bank Commission  Reconciles With The Calculated Commission",IF($E$53&lt;0,CONCATENATE(" Bank  Commission Is less Than The Calculated Commission by ",E61," L.E ."),CONCATENATE(" Bank  Commission Is More Than The Calculated Commission by ",E61," L.E .")))</f>
        <v> Bank Commission  Reconciles With The Calculated Commission</v>
      </c>
      <c r="B61" s="631"/>
      <c r="C61" s="631"/>
      <c r="D61" s="631"/>
      <c r="E61" s="632" t="n">
        <f aca="false">ABS(E53)</f>
        <v>0</v>
      </c>
      <c r="F61" s="633"/>
    </row>
    <row r="62" customFormat="false" ht="18" hidden="false" customHeight="false" outlineLevel="0" collapsed="false">
      <c r="A62" s="631" t="str">
        <f aca="false">IF($E$56=0," CGC Commission  Reconciles With The Calculated Commission",IF($E$56&lt;0,CONCATENATE(" CGC  Commission Is less Than The Calculated Commission by ",E62," L.E ."),CONCATENATE(" CGC  Commission Is More Than The Calculated Commission by ",E62," L.E .")))</f>
        <v> CGC  Commission Is less Than The Calculated Commission by 167.5 L.E .</v>
      </c>
      <c r="B62" s="631"/>
      <c r="C62" s="631"/>
      <c r="D62" s="631"/>
      <c r="E62" s="634" t="n">
        <f aca="false">ABS(E56)</f>
        <v>167.5</v>
      </c>
      <c r="F62" s="635"/>
    </row>
  </sheetData>
  <mergeCells count="22">
    <mergeCell ref="A1:E1"/>
    <mergeCell ref="A2:E2"/>
    <mergeCell ref="A3:E3"/>
    <mergeCell ref="A4:D4"/>
    <mergeCell ref="A5:E5"/>
    <mergeCell ref="A15:B15"/>
    <mergeCell ref="A16:A18"/>
    <mergeCell ref="B16:B18"/>
    <mergeCell ref="C16:C18"/>
    <mergeCell ref="D16:D18"/>
    <mergeCell ref="E16:E18"/>
    <mergeCell ref="F16:F18"/>
    <mergeCell ref="G16:G18"/>
    <mergeCell ref="A52:B52"/>
    <mergeCell ref="A53:B53"/>
    <mergeCell ref="A55:B55"/>
    <mergeCell ref="A56:B56"/>
    <mergeCell ref="A57:D58"/>
    <mergeCell ref="E57:E58"/>
    <mergeCell ref="A60:D60"/>
    <mergeCell ref="A61:D61"/>
    <mergeCell ref="A62:D62"/>
  </mergeCells>
  <hyperlinks>
    <hyperlink ref="A1" location="Sum!A1" display="CREDIT GUARANTEE COMPANY  S.A.E"/>
  </hyperlinks>
  <printOptions headings="false" gridLines="false" gridLinesSet="true" horizontalCentered="true" verticalCentered="false"/>
  <pageMargins left="0" right="0" top="0" bottom="0.39375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ccountant&amp;CChief Accountant&amp;RFinancial Manger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true" tabSelected="false" showOutlineSymbols="true" defaultGridColor="true" view="pageBreakPreview" topLeftCell="A1" colorId="64" zoomScale="90" zoomScaleNormal="100" zoomScalePageLayoutView="90" workbookViewId="0">
      <selection pane="topLeft" activeCell="K49" activeCellId="0" sqref="K49"/>
    </sheetView>
  </sheetViews>
  <sheetFormatPr defaultColWidth="14.70703125" defaultRowHeight="13.5" zeroHeight="false" outlineLevelRow="0" outlineLevelCol="0"/>
  <cols>
    <col collapsed="false" customWidth="true" hidden="false" outlineLevel="0" max="1" min="1" style="636" width="12.85"/>
    <col collapsed="false" customWidth="true" hidden="false" outlineLevel="0" max="2" min="2" style="636" width="15.13"/>
    <col collapsed="false" customWidth="true" hidden="false" outlineLevel="0" max="3" min="3" style="636" width="7.99"/>
    <col collapsed="false" customWidth="true" hidden="false" outlineLevel="0" max="4" min="4" style="636" width="11.28"/>
    <col collapsed="false" customWidth="true" hidden="false" outlineLevel="0" max="5" min="5" style="636" width="11.13"/>
    <col collapsed="false" customWidth="true" hidden="false" outlineLevel="0" max="6" min="6" style="636" width="10.99"/>
    <col collapsed="false" customWidth="true" hidden="false" outlineLevel="0" max="7" min="7" style="636" width="12.7"/>
    <col collapsed="false" customWidth="true" hidden="false" outlineLevel="0" max="8" min="8" style="636" width="17.71"/>
    <col collapsed="false" customWidth="false" hidden="false" outlineLevel="0" max="257" min="9" style="636" width="14.7"/>
  </cols>
  <sheetData>
    <row r="1" customFormat="false" ht="23.25" hidden="false" customHeight="false" outlineLevel="0" collapsed="false">
      <c r="D1" s="637" t="s">
        <v>541</v>
      </c>
      <c r="E1" s="637"/>
      <c r="F1" s="637"/>
    </row>
    <row r="2" customFormat="false" ht="14.25" hidden="false" customHeight="false" outlineLevel="0" collapsed="false"/>
    <row r="3" customFormat="false" ht="16.5" hidden="false" customHeight="false" outlineLevel="0" collapsed="false">
      <c r="A3" s="638" t="s">
        <v>542</v>
      </c>
      <c r="B3" s="639" t="s">
        <v>543</v>
      </c>
      <c r="C3" s="639"/>
      <c r="D3" s="639"/>
      <c r="E3" s="639"/>
      <c r="F3" s="639"/>
      <c r="H3" s="640" t="s">
        <v>544</v>
      </c>
      <c r="I3" s="641"/>
    </row>
    <row r="4" customFormat="false" ht="16.5" hidden="false" customHeight="false" outlineLevel="0" collapsed="false">
      <c r="A4" s="642" t="s">
        <v>545</v>
      </c>
      <c r="B4" s="643" t="s">
        <v>546</v>
      </c>
      <c r="C4" s="643"/>
      <c r="D4" s="643"/>
      <c r="E4" s="643"/>
      <c r="F4" s="643"/>
      <c r="H4" s="644" t="str">
        <f aca="false">CONCATENATE('البيانات الاساسية'!E9)</f>
        <v>2013/8/31</v>
      </c>
      <c r="I4" s="645"/>
    </row>
    <row r="5" customFormat="false" ht="16.5" hidden="false" customHeight="false" outlineLevel="0" collapsed="false">
      <c r="A5" s="642" t="s">
        <v>547</v>
      </c>
      <c r="B5" s="646" t="s">
        <v>548</v>
      </c>
      <c r="C5" s="646"/>
      <c r="D5" s="646"/>
      <c r="E5" s="646"/>
      <c r="F5" s="646"/>
    </row>
    <row r="6" customFormat="false" ht="16.5" hidden="false" customHeight="false" outlineLevel="0" collapsed="false">
      <c r="A6" s="647" t="s">
        <v>436</v>
      </c>
      <c r="B6" s="648" t="n">
        <v>405033713005</v>
      </c>
      <c r="C6" s="648"/>
      <c r="D6" s="648"/>
      <c r="E6" s="648"/>
      <c r="F6" s="648"/>
    </row>
    <row r="7" customFormat="false" ht="14.25" hidden="false" customHeight="false" outlineLevel="0" collapsed="false"/>
    <row r="8" customFormat="false" ht="15.75" hidden="false" customHeight="false" outlineLevel="0" collapsed="false">
      <c r="A8" s="649" t="s">
        <v>549</v>
      </c>
      <c r="B8" s="650" t="s">
        <v>550</v>
      </c>
    </row>
    <row r="9" customFormat="false" ht="16.5" hidden="false" customHeight="false" outlineLevel="0" collapsed="false">
      <c r="A9" s="647" t="str">
        <f aca="false">TEXT('البيانات الاساسية'!E9," mmmm ")</f>
        <v>2013/8/31</v>
      </c>
      <c r="B9" s="651" t="str">
        <f aca="false">TEXT('البيانات الاساسية'!E9," yyyy ")</f>
        <v>2013/8/31</v>
      </c>
    </row>
    <row r="10" customFormat="false" ht="9" hidden="false" customHeight="true" outlineLevel="0" collapsed="false"/>
    <row r="11" customFormat="false" ht="20.1" hidden="false" customHeight="true" outlineLevel="0" collapsed="false">
      <c r="A11" s="652" t="str">
        <f aca="false">CONCATENATE("رصيد كشف حساب البنك فى",'البيانات الاساسية'!E9)</f>
        <v>رصيد كشف حساب البنك فى2013/8/31</v>
      </c>
      <c r="B11" s="652"/>
      <c r="C11" s="652"/>
      <c r="D11" s="652"/>
      <c r="E11" s="652"/>
      <c r="F11" s="652"/>
      <c r="G11" s="652"/>
      <c r="H11" s="653" t="n">
        <v>65904.12</v>
      </c>
    </row>
    <row r="12" customFormat="false" ht="20.1" hidden="false" customHeight="true" outlineLevel="0" collapsed="false">
      <c r="A12" s="654" t="s">
        <v>551</v>
      </c>
      <c r="B12" s="654"/>
      <c r="C12" s="654"/>
      <c r="D12" s="654"/>
      <c r="E12" s="654"/>
      <c r="F12" s="654"/>
      <c r="G12" s="654"/>
      <c r="H12" s="654"/>
    </row>
    <row r="13" customFormat="false" ht="20.1" hidden="false" customHeight="true" outlineLevel="0" collapsed="false">
      <c r="A13" s="655" t="s">
        <v>552</v>
      </c>
      <c r="B13" s="656" t="s">
        <v>553</v>
      </c>
      <c r="C13" s="657" t="s">
        <v>554</v>
      </c>
      <c r="D13" s="657"/>
      <c r="E13" s="657"/>
      <c r="F13" s="657"/>
      <c r="G13" s="657" t="s">
        <v>555</v>
      </c>
      <c r="H13" s="658"/>
    </row>
    <row r="14" customFormat="false" ht="20.1" hidden="false" customHeight="true" outlineLevel="0" collapsed="false">
      <c r="A14" s="659"/>
      <c r="B14" s="660" t="s">
        <v>556</v>
      </c>
      <c r="C14" s="661"/>
      <c r="D14" s="661"/>
      <c r="E14" s="661"/>
      <c r="F14" s="661"/>
      <c r="G14" s="660"/>
      <c r="H14" s="662"/>
    </row>
    <row r="15" customFormat="false" ht="20.1" hidden="false" customHeight="true" outlineLevel="0" collapsed="false">
      <c r="A15" s="663" t="s">
        <v>489</v>
      </c>
      <c r="B15" s="663"/>
      <c r="C15" s="663"/>
      <c r="D15" s="663"/>
      <c r="E15" s="663"/>
      <c r="F15" s="663"/>
      <c r="G15" s="664" t="n">
        <f aca="false">SUM(G14)</f>
        <v>0</v>
      </c>
      <c r="H15" s="665" t="n">
        <f aca="false">SUM(H11+G15)</f>
        <v>65904.12</v>
      </c>
    </row>
    <row r="16" customFormat="false" ht="20.1" hidden="false" customHeight="true" outlineLevel="0" collapsed="false">
      <c r="A16" s="666" t="s">
        <v>557</v>
      </c>
      <c r="B16" s="666"/>
      <c r="C16" s="666"/>
      <c r="D16" s="666"/>
      <c r="E16" s="666"/>
      <c r="F16" s="666"/>
      <c r="G16" s="666"/>
      <c r="H16" s="666"/>
    </row>
    <row r="17" customFormat="false" ht="20.1" hidden="false" customHeight="true" outlineLevel="0" collapsed="false">
      <c r="A17" s="655" t="s">
        <v>552</v>
      </c>
      <c r="B17" s="657" t="s">
        <v>558</v>
      </c>
      <c r="C17" s="657" t="s">
        <v>559</v>
      </c>
      <c r="D17" s="657"/>
      <c r="E17" s="657"/>
      <c r="F17" s="657"/>
      <c r="G17" s="657" t="s">
        <v>555</v>
      </c>
      <c r="H17" s="658"/>
    </row>
    <row r="18" customFormat="false" ht="20.1" hidden="false" customHeight="true" outlineLevel="0" collapsed="false">
      <c r="A18" s="659"/>
      <c r="B18" s="660"/>
      <c r="C18" s="661"/>
      <c r="D18" s="661"/>
      <c r="E18" s="661"/>
      <c r="F18" s="661"/>
      <c r="G18" s="660"/>
      <c r="H18" s="662"/>
    </row>
    <row r="19" customFormat="false" ht="20.1" hidden="false" customHeight="true" outlineLevel="0" collapsed="false">
      <c r="A19" s="667" t="s">
        <v>489</v>
      </c>
      <c r="B19" s="667"/>
      <c r="C19" s="667"/>
      <c r="D19" s="667"/>
      <c r="E19" s="667"/>
      <c r="F19" s="667"/>
      <c r="G19" s="668" t="n">
        <f aca="false">SUM(G18)</f>
        <v>0</v>
      </c>
      <c r="H19" s="665" t="n">
        <f aca="false">SUM(H15+G19)</f>
        <v>65904.12</v>
      </c>
    </row>
    <row r="20" customFormat="false" ht="20.1" hidden="false" customHeight="true" outlineLevel="0" collapsed="false">
      <c r="A20" s="666" t="s">
        <v>560</v>
      </c>
      <c r="B20" s="666"/>
      <c r="C20" s="666"/>
      <c r="D20" s="666"/>
      <c r="E20" s="666"/>
      <c r="F20" s="666"/>
      <c r="G20" s="666"/>
      <c r="H20" s="666"/>
    </row>
    <row r="21" customFormat="false" ht="20.1" hidden="false" customHeight="true" outlineLevel="0" collapsed="false">
      <c r="A21" s="655" t="s">
        <v>552</v>
      </c>
      <c r="B21" s="657" t="s">
        <v>554</v>
      </c>
      <c r="C21" s="657"/>
      <c r="D21" s="657"/>
      <c r="E21" s="657"/>
      <c r="F21" s="657"/>
      <c r="G21" s="657" t="s">
        <v>555</v>
      </c>
      <c r="H21" s="658"/>
    </row>
    <row r="22" customFormat="false" ht="20.1" hidden="false" customHeight="true" outlineLevel="0" collapsed="false">
      <c r="A22" s="669"/>
      <c r="B22" s="670"/>
      <c r="C22" s="670"/>
      <c r="D22" s="670"/>
      <c r="E22" s="670"/>
      <c r="F22" s="670"/>
      <c r="G22" s="671"/>
      <c r="H22" s="672"/>
    </row>
    <row r="23" customFormat="false" ht="20.1" hidden="false" customHeight="true" outlineLevel="0" collapsed="false">
      <c r="A23" s="667" t="s">
        <v>489</v>
      </c>
      <c r="B23" s="667"/>
      <c r="C23" s="667"/>
      <c r="D23" s="667"/>
      <c r="E23" s="667"/>
      <c r="F23" s="667"/>
      <c r="G23" s="664" t="n">
        <f aca="false">SUM(G22:G22)</f>
        <v>0</v>
      </c>
      <c r="H23" s="665" t="n">
        <f aca="false">SUM(H19+G23)</f>
        <v>65904.12</v>
      </c>
    </row>
    <row r="24" customFormat="false" ht="15.75" hidden="false" customHeight="true" outlineLevel="0" collapsed="false">
      <c r="A24" s="666" t="s">
        <v>561</v>
      </c>
      <c r="B24" s="666"/>
      <c r="C24" s="666"/>
      <c r="D24" s="666"/>
      <c r="E24" s="666"/>
      <c r="F24" s="666"/>
      <c r="G24" s="666"/>
      <c r="H24" s="666"/>
    </row>
    <row r="25" customFormat="false" ht="16.5" hidden="false" customHeight="false" outlineLevel="0" collapsed="false">
      <c r="A25" s="673" t="s">
        <v>552</v>
      </c>
      <c r="B25" s="674" t="s">
        <v>558</v>
      </c>
      <c r="C25" s="674" t="s">
        <v>559</v>
      </c>
      <c r="D25" s="674"/>
      <c r="E25" s="674"/>
      <c r="F25" s="674"/>
      <c r="G25" s="674" t="s">
        <v>555</v>
      </c>
      <c r="H25" s="675"/>
    </row>
    <row r="26" customFormat="false" ht="30" hidden="false" customHeight="true" outlineLevel="0" collapsed="false">
      <c r="A26" s="676" t="n">
        <v>41455</v>
      </c>
      <c r="B26" s="677" t="n">
        <v>130305004977</v>
      </c>
      <c r="C26" s="678" t="s">
        <v>562</v>
      </c>
      <c r="D26" s="678"/>
      <c r="E26" s="678"/>
      <c r="F26" s="678"/>
      <c r="G26" s="679" t="n">
        <v>85.28</v>
      </c>
      <c r="H26" s="680"/>
    </row>
    <row r="27" customFormat="false" ht="30" hidden="false" customHeight="true" outlineLevel="0" collapsed="false">
      <c r="A27" s="676" t="n">
        <v>41484</v>
      </c>
      <c r="B27" s="677" t="n">
        <v>130305004986</v>
      </c>
      <c r="C27" s="678" t="s">
        <v>563</v>
      </c>
      <c r="D27" s="678"/>
      <c r="E27" s="678"/>
      <c r="F27" s="678"/>
      <c r="G27" s="679" t="n">
        <v>99.19</v>
      </c>
      <c r="H27" s="680"/>
    </row>
    <row r="28" customFormat="false" ht="30" hidden="false" customHeight="true" outlineLevel="0" collapsed="false">
      <c r="A28" s="676" t="n">
        <v>41498</v>
      </c>
      <c r="B28" s="677" t="n">
        <v>130305004992</v>
      </c>
      <c r="C28" s="678" t="s">
        <v>564</v>
      </c>
      <c r="D28" s="678"/>
      <c r="E28" s="678"/>
      <c r="F28" s="678"/>
      <c r="G28" s="679" t="n">
        <v>360.24</v>
      </c>
      <c r="H28" s="680"/>
    </row>
    <row r="29" customFormat="false" ht="30" hidden="false" customHeight="true" outlineLevel="0" collapsed="false">
      <c r="A29" s="676" t="n">
        <v>41514</v>
      </c>
      <c r="B29" s="677" t="n">
        <v>130305004996</v>
      </c>
      <c r="C29" s="678" t="s">
        <v>565</v>
      </c>
      <c r="D29" s="678"/>
      <c r="E29" s="678"/>
      <c r="F29" s="678"/>
      <c r="G29" s="679" t="n">
        <v>98.49</v>
      </c>
      <c r="H29" s="680"/>
    </row>
    <row r="30" customFormat="false" ht="30" hidden="false" customHeight="true" outlineLevel="0" collapsed="false">
      <c r="A30" s="676" t="n">
        <v>41514</v>
      </c>
      <c r="B30" s="677" t="n">
        <v>130305004997</v>
      </c>
      <c r="C30" s="678" t="s">
        <v>566</v>
      </c>
      <c r="D30" s="678"/>
      <c r="E30" s="678"/>
      <c r="F30" s="678"/>
      <c r="G30" s="679" t="n">
        <v>7411.94</v>
      </c>
      <c r="H30" s="680"/>
    </row>
    <row r="31" customFormat="false" ht="30" hidden="false" customHeight="true" outlineLevel="0" collapsed="false">
      <c r="A31" s="676" t="n">
        <v>41515</v>
      </c>
      <c r="B31" s="677" t="n">
        <v>130305004998</v>
      </c>
      <c r="C31" s="678" t="s">
        <v>567</v>
      </c>
      <c r="D31" s="678"/>
      <c r="E31" s="678"/>
      <c r="F31" s="678"/>
      <c r="G31" s="679" t="n">
        <v>712.5</v>
      </c>
      <c r="H31" s="680"/>
    </row>
    <row r="32" customFormat="false" ht="30" hidden="false" customHeight="true" outlineLevel="0" collapsed="false">
      <c r="A32" s="676" t="n">
        <v>41515</v>
      </c>
      <c r="B32" s="677" t="n">
        <v>130305004999</v>
      </c>
      <c r="C32" s="678" t="s">
        <v>568</v>
      </c>
      <c r="D32" s="678"/>
      <c r="E32" s="678"/>
      <c r="F32" s="678"/>
      <c r="G32" s="679" t="n">
        <v>178.25</v>
      </c>
      <c r="H32" s="680"/>
    </row>
    <row r="33" customFormat="false" ht="30" hidden="false" customHeight="true" outlineLevel="0" collapsed="false">
      <c r="A33" s="676" t="n">
        <v>41517</v>
      </c>
      <c r="B33" s="677" t="n">
        <v>13030500500</v>
      </c>
      <c r="C33" s="678" t="s">
        <v>566</v>
      </c>
      <c r="D33" s="678"/>
      <c r="E33" s="678"/>
      <c r="F33" s="678"/>
      <c r="G33" s="679" t="n">
        <v>580.4</v>
      </c>
      <c r="H33" s="680"/>
    </row>
    <row r="34" customFormat="false" ht="30" hidden="false" customHeight="true" outlineLevel="0" collapsed="false">
      <c r="A34" s="676" t="n">
        <v>41517</v>
      </c>
      <c r="B34" s="677" t="n">
        <v>13030500501</v>
      </c>
      <c r="C34" s="678" t="s">
        <v>569</v>
      </c>
      <c r="D34" s="678"/>
      <c r="E34" s="678"/>
      <c r="F34" s="678"/>
      <c r="G34" s="679" t="n">
        <v>2027.3</v>
      </c>
      <c r="H34" s="680"/>
    </row>
    <row r="35" customFormat="false" ht="30" hidden="false" customHeight="true" outlineLevel="0" collapsed="false">
      <c r="A35" s="676" t="n">
        <v>41517</v>
      </c>
      <c r="B35" s="677" t="n">
        <v>13030500502</v>
      </c>
      <c r="C35" s="678" t="s">
        <v>570</v>
      </c>
      <c r="D35" s="678"/>
      <c r="E35" s="678"/>
      <c r="F35" s="678"/>
      <c r="G35" s="679" t="n">
        <v>11008.53</v>
      </c>
      <c r="H35" s="680"/>
    </row>
    <row r="36" customFormat="false" ht="30" hidden="false" customHeight="true" outlineLevel="0" collapsed="false">
      <c r="A36" s="676" t="n">
        <v>41517</v>
      </c>
      <c r="B36" s="677" t="n">
        <v>13030500503</v>
      </c>
      <c r="C36" s="678" t="s">
        <v>571</v>
      </c>
      <c r="D36" s="678"/>
      <c r="E36" s="678"/>
      <c r="F36" s="678"/>
      <c r="G36" s="679" t="n">
        <v>371.97</v>
      </c>
      <c r="H36" s="680"/>
    </row>
    <row r="37" customFormat="false" ht="30" hidden="true" customHeight="true" outlineLevel="0" collapsed="false">
      <c r="A37" s="681"/>
      <c r="B37" s="682"/>
      <c r="C37" s="683"/>
      <c r="D37" s="683"/>
      <c r="E37" s="683"/>
      <c r="F37" s="683"/>
      <c r="G37" s="684"/>
      <c r="H37" s="680"/>
    </row>
    <row r="38" customFormat="false" ht="30" hidden="true" customHeight="true" outlineLevel="0" collapsed="false">
      <c r="A38" s="681"/>
      <c r="B38" s="682"/>
      <c r="C38" s="683"/>
      <c r="D38" s="683"/>
      <c r="E38" s="683"/>
      <c r="F38" s="683"/>
      <c r="G38" s="684"/>
      <c r="H38" s="680"/>
    </row>
    <row r="39" customFormat="false" ht="30" hidden="true" customHeight="true" outlineLevel="0" collapsed="false">
      <c r="A39" s="681"/>
      <c r="B39" s="682"/>
      <c r="C39" s="685"/>
      <c r="D39" s="685"/>
      <c r="E39" s="685"/>
      <c r="F39" s="685"/>
      <c r="G39" s="684"/>
      <c r="H39" s="680"/>
    </row>
    <row r="40" customFormat="false" ht="30" hidden="true" customHeight="true" outlineLevel="0" collapsed="false">
      <c r="A40" s="681"/>
      <c r="B40" s="682"/>
      <c r="C40" s="683"/>
      <c r="D40" s="683"/>
      <c r="E40" s="683"/>
      <c r="F40" s="683"/>
      <c r="G40" s="684"/>
      <c r="H40" s="680"/>
    </row>
    <row r="41" customFormat="false" ht="30" hidden="false" customHeight="true" outlineLevel="0" collapsed="false">
      <c r="A41" s="686" t="s">
        <v>489</v>
      </c>
      <c r="B41" s="686"/>
      <c r="C41" s="686"/>
      <c r="D41" s="686"/>
      <c r="E41" s="686"/>
      <c r="F41" s="686"/>
      <c r="G41" s="687" t="n">
        <f aca="false">SUM(G26:G40)</f>
        <v>22934.09</v>
      </c>
      <c r="H41" s="688" t="n">
        <f aca="false">H23-G41</f>
        <v>42970.03</v>
      </c>
    </row>
    <row r="42" customFormat="false" ht="24.95" hidden="false" customHeight="true" outlineLevel="0" collapsed="false">
      <c r="A42" s="689" t="s">
        <v>572</v>
      </c>
      <c r="B42" s="689"/>
      <c r="C42" s="689"/>
      <c r="D42" s="689"/>
      <c r="E42" s="689"/>
      <c r="F42" s="689"/>
      <c r="G42" s="689"/>
      <c r="H42" s="689"/>
    </row>
    <row r="43" customFormat="false" ht="16.5" hidden="false" customHeight="false" outlineLevel="0" collapsed="false">
      <c r="A43" s="681"/>
      <c r="B43" s="690" t="s">
        <v>573</v>
      </c>
      <c r="C43" s="691"/>
      <c r="D43" s="691"/>
      <c r="E43" s="691"/>
      <c r="F43" s="691"/>
      <c r="G43" s="692"/>
      <c r="H43" s="693"/>
    </row>
    <row r="44" customFormat="false" ht="16.5" hidden="false" customHeight="false" outlineLevel="0" collapsed="false">
      <c r="A44" s="694" t="s">
        <v>489</v>
      </c>
      <c r="B44" s="694"/>
      <c r="C44" s="694"/>
      <c r="D44" s="694"/>
      <c r="E44" s="694"/>
      <c r="F44" s="694"/>
      <c r="G44" s="695" t="n">
        <f aca="false">SUM(G43)</f>
        <v>0</v>
      </c>
      <c r="H44" s="696" t="n">
        <f aca="false">H41+G44</f>
        <v>42970.03</v>
      </c>
    </row>
    <row r="45" customFormat="false" ht="24.95" hidden="false" customHeight="true" outlineLevel="0" collapsed="false">
      <c r="A45" s="666" t="s">
        <v>574</v>
      </c>
      <c r="B45" s="666"/>
      <c r="C45" s="666"/>
      <c r="D45" s="666"/>
      <c r="E45" s="666"/>
      <c r="F45" s="666"/>
      <c r="G45" s="666"/>
      <c r="H45" s="666"/>
    </row>
    <row r="46" customFormat="false" ht="16.5" hidden="false" customHeight="false" outlineLevel="0" collapsed="false">
      <c r="A46" s="655" t="s">
        <v>552</v>
      </c>
      <c r="B46" s="657" t="s">
        <v>558</v>
      </c>
      <c r="C46" s="657" t="s">
        <v>559</v>
      </c>
      <c r="D46" s="657"/>
      <c r="E46" s="657"/>
      <c r="F46" s="657"/>
      <c r="G46" s="657" t="s">
        <v>555</v>
      </c>
      <c r="H46" s="658"/>
    </row>
    <row r="47" customFormat="false" ht="16.5" hidden="false" customHeight="false" outlineLevel="0" collapsed="false">
      <c r="A47" s="697" t="n">
        <v>39810</v>
      </c>
      <c r="B47" s="698"/>
      <c r="C47" s="699" t="s">
        <v>575</v>
      </c>
      <c r="D47" s="699"/>
      <c r="E47" s="699"/>
      <c r="F47" s="699"/>
      <c r="G47" s="698" t="n">
        <v>0.43</v>
      </c>
      <c r="H47" s="700"/>
    </row>
    <row r="48" customFormat="false" ht="16.5" hidden="false" customHeight="false" outlineLevel="0" collapsed="false">
      <c r="A48" s="701" t="n">
        <v>40041</v>
      </c>
      <c r="B48" s="702" t="n">
        <v>201087140</v>
      </c>
      <c r="C48" s="703" t="s">
        <v>576</v>
      </c>
      <c r="D48" s="703"/>
      <c r="E48" s="703"/>
      <c r="F48" s="703"/>
      <c r="G48" s="704" t="n">
        <v>0.05</v>
      </c>
      <c r="H48" s="705"/>
    </row>
    <row r="49" customFormat="false" ht="16.5" hidden="false" customHeight="false" outlineLevel="0" collapsed="false">
      <c r="A49" s="694" t="s">
        <v>489</v>
      </c>
      <c r="B49" s="694"/>
      <c r="C49" s="694"/>
      <c r="D49" s="694"/>
      <c r="E49" s="694"/>
      <c r="F49" s="694"/>
      <c r="G49" s="706" t="n">
        <f aca="false">SUM(G47:G48)</f>
        <v>0.48</v>
      </c>
      <c r="H49" s="707"/>
    </row>
    <row r="50" customFormat="false" ht="19.5" hidden="false" customHeight="true" outlineLevel="0" collapsed="false">
      <c r="A50" s="708" t="s">
        <v>577</v>
      </c>
      <c r="B50" s="708"/>
      <c r="C50" s="708"/>
      <c r="D50" s="708"/>
      <c r="E50" s="708"/>
      <c r="F50" s="708"/>
      <c r="G50" s="708"/>
      <c r="H50" s="709" t="n">
        <f aca="false">H44-G49</f>
        <v>42969.55</v>
      </c>
      <c r="J50" s="710" t="s">
        <v>578</v>
      </c>
      <c r="K50" s="711" t="n">
        <f aca="false">SUMIF('Motamem TB'!A9:A499,110262,'Motamem TB'!G9:G499)</f>
        <v>42969.55</v>
      </c>
    </row>
    <row r="51" customFormat="false" ht="28.5" hidden="false" customHeight="true" outlineLevel="0" collapsed="false">
      <c r="J51" s="712" t="s">
        <v>579</v>
      </c>
      <c r="K51" s="713" t="str">
        <f aca="false">IF((K50=H50),"Ok","Wrong")</f>
        <v>Ok</v>
      </c>
    </row>
    <row r="55" customFormat="false" ht="13.5" hidden="false" customHeight="false" outlineLevel="0" collapsed="false">
      <c r="H55" s="714"/>
    </row>
  </sheetData>
  <mergeCells count="45">
    <mergeCell ref="D1:F1"/>
    <mergeCell ref="B3:F3"/>
    <mergeCell ref="B4:F4"/>
    <mergeCell ref="B5:F5"/>
    <mergeCell ref="B6:F6"/>
    <mergeCell ref="A11:G11"/>
    <mergeCell ref="A12:H12"/>
    <mergeCell ref="C13:F13"/>
    <mergeCell ref="C14:F14"/>
    <mergeCell ref="A15:F15"/>
    <mergeCell ref="A16:H16"/>
    <mergeCell ref="C17:F17"/>
    <mergeCell ref="C18:F18"/>
    <mergeCell ref="A19:F19"/>
    <mergeCell ref="A20:H20"/>
    <mergeCell ref="B21:F21"/>
    <mergeCell ref="B22:F22"/>
    <mergeCell ref="A23:F23"/>
    <mergeCell ref="A24:H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A41:F41"/>
    <mergeCell ref="A42:H42"/>
    <mergeCell ref="C43:F43"/>
    <mergeCell ref="A44:F44"/>
    <mergeCell ref="A45:H45"/>
    <mergeCell ref="C46:F46"/>
    <mergeCell ref="C47:F47"/>
    <mergeCell ref="C48:F48"/>
    <mergeCell ref="A49:F49"/>
    <mergeCell ref="A50:G50"/>
  </mergeCells>
  <printOptions headings="false" gridLines="false" gridLinesSet="true" horizontalCentered="true" verticalCentered="false"/>
  <pageMargins left="0" right="0" top="0" bottom="0.729861111111111" header="0.511811023622047" footer="0.729861111111111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4&amp;E  المدير المالي &amp;"Bookman Old Style,Regular"&amp;8&amp;E                  &amp;C&amp;"Arial,Bold"&amp;14&amp;Eرئيس حسابات البشاير&amp;R                  &amp;"Arial,Bold"&amp;14&amp;Eمحاسب الفرع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true" tabSelected="false" showOutlineSymbols="true" defaultGridColor="true" view="pageBreakPreview" topLeftCell="A1" colorId="64" zoomScale="80" zoomScaleNormal="100" zoomScalePageLayoutView="80" workbookViewId="0">
      <selection pane="topLeft" activeCell="I57" activeCellId="0" sqref="I57"/>
    </sheetView>
  </sheetViews>
  <sheetFormatPr defaultColWidth="10.9921875" defaultRowHeight="13.5" zeroHeight="false" outlineLevelRow="0" outlineLevelCol="0"/>
  <cols>
    <col collapsed="false" customWidth="false" hidden="false" outlineLevel="0" max="7" min="1" style="636" width="10.99"/>
    <col collapsed="false" customWidth="true" hidden="false" outlineLevel="0" max="8" min="8" style="636" width="17.56"/>
    <col collapsed="false" customWidth="false" hidden="false" outlineLevel="0" max="9" min="9" style="636" width="10.99"/>
    <col collapsed="false" customWidth="true" hidden="false" outlineLevel="0" max="10" min="10" style="636" width="12.85"/>
    <col collapsed="false" customWidth="true" hidden="false" outlineLevel="0" max="11" min="11" style="636" width="11.56"/>
    <col collapsed="false" customWidth="false" hidden="false" outlineLevel="0" max="257" min="12" style="636" width="10.99"/>
  </cols>
  <sheetData>
    <row r="1" customFormat="false" ht="14.25" hidden="false" customHeight="false" outlineLevel="0" collapsed="false"/>
    <row r="2" customFormat="false" ht="24" hidden="false" customHeight="false" outlineLevel="0" collapsed="false">
      <c r="D2" s="715" t="s">
        <v>541</v>
      </c>
      <c r="E2" s="715"/>
      <c r="F2" s="715"/>
    </row>
    <row r="3" customFormat="false" ht="14.25" hidden="false" customHeight="false" outlineLevel="0" collapsed="false"/>
    <row r="4" customFormat="false" ht="14.25" hidden="false" customHeight="false" outlineLevel="0" collapsed="false"/>
    <row r="5" customFormat="false" ht="16.5" hidden="false" customHeight="false" outlineLevel="0" collapsed="false">
      <c r="A5" s="638" t="s">
        <v>542</v>
      </c>
      <c r="B5" s="639" t="s">
        <v>543</v>
      </c>
      <c r="C5" s="639"/>
      <c r="D5" s="639"/>
      <c r="E5" s="639"/>
      <c r="F5" s="639"/>
      <c r="H5" s="640" t="s">
        <v>544</v>
      </c>
      <c r="I5" s="641"/>
    </row>
    <row r="6" customFormat="false" ht="16.5" hidden="false" customHeight="false" outlineLevel="0" collapsed="false">
      <c r="A6" s="642" t="s">
        <v>545</v>
      </c>
      <c r="B6" s="643" t="s">
        <v>546</v>
      </c>
      <c r="C6" s="643"/>
      <c r="D6" s="643"/>
      <c r="E6" s="643"/>
      <c r="F6" s="643"/>
      <c r="H6" s="644" t="str">
        <f aca="false">'تسوية بنكيةد '!H4</f>
        <v>2013/8/31</v>
      </c>
      <c r="I6" s="645"/>
    </row>
    <row r="7" customFormat="false" ht="16.5" hidden="false" customHeight="false" outlineLevel="0" collapsed="false">
      <c r="A7" s="642" t="s">
        <v>547</v>
      </c>
      <c r="B7" s="646" t="s">
        <v>548</v>
      </c>
      <c r="C7" s="646"/>
      <c r="D7" s="646"/>
      <c r="E7" s="646"/>
      <c r="F7" s="646"/>
    </row>
    <row r="8" customFormat="false" ht="16.5" hidden="false" customHeight="false" outlineLevel="0" collapsed="false">
      <c r="A8" s="647" t="s">
        <v>436</v>
      </c>
      <c r="B8" s="648" t="n">
        <v>405033732004</v>
      </c>
      <c r="C8" s="648"/>
      <c r="D8" s="648"/>
      <c r="E8" s="648"/>
      <c r="F8" s="648"/>
    </row>
    <row r="9" customFormat="false" ht="14.25" hidden="false" customHeight="false" outlineLevel="0" collapsed="false"/>
    <row r="10" customFormat="false" ht="15.75" hidden="false" customHeight="false" outlineLevel="0" collapsed="false">
      <c r="A10" s="649" t="s">
        <v>549</v>
      </c>
      <c r="B10" s="650" t="s">
        <v>550</v>
      </c>
    </row>
    <row r="11" customFormat="false" ht="16.5" hidden="false" customHeight="false" outlineLevel="0" collapsed="false">
      <c r="A11" s="647" t="str">
        <f aca="false">'تسوية بنكيةد '!A9</f>
        <v>2013/8/31</v>
      </c>
      <c r="B11" s="651" t="str">
        <f aca="false">'تسوية بنكيةد '!B9</f>
        <v>2013/8/31</v>
      </c>
    </row>
    <row r="13" customFormat="false" ht="14.25" hidden="false" customHeight="false" outlineLevel="0" collapsed="false"/>
    <row r="14" customFormat="false" ht="20.1" hidden="false" customHeight="true" outlineLevel="0" collapsed="false">
      <c r="A14" s="652" t="str">
        <f aca="false">CONCATENATE("رصيد كشف حساب البنك فى",'البيانات الاساسية'!E9)</f>
        <v>رصيد كشف حساب البنك فى2013/8/31</v>
      </c>
      <c r="B14" s="652"/>
      <c r="C14" s="652"/>
      <c r="D14" s="652"/>
      <c r="E14" s="652"/>
      <c r="F14" s="652"/>
      <c r="G14" s="652"/>
      <c r="H14" s="716" t="n">
        <v>1059.01</v>
      </c>
    </row>
    <row r="15" customFormat="false" ht="20.1" hidden="false" customHeight="true" outlineLevel="0" collapsed="false">
      <c r="A15" s="717" t="s">
        <v>551</v>
      </c>
      <c r="B15" s="717"/>
      <c r="C15" s="717"/>
      <c r="D15" s="717"/>
      <c r="E15" s="717"/>
      <c r="F15" s="717"/>
      <c r="G15" s="717"/>
      <c r="H15" s="717"/>
    </row>
    <row r="16" customFormat="false" ht="20.1" hidden="false" customHeight="true" outlineLevel="0" collapsed="false">
      <c r="A16" s="718" t="s">
        <v>552</v>
      </c>
      <c r="B16" s="656" t="s">
        <v>553</v>
      </c>
      <c r="C16" s="657" t="s">
        <v>554</v>
      </c>
      <c r="D16" s="657"/>
      <c r="E16" s="657"/>
      <c r="F16" s="657"/>
      <c r="G16" s="657" t="s">
        <v>555</v>
      </c>
      <c r="H16" s="719"/>
    </row>
    <row r="17" customFormat="false" ht="20.1" hidden="false" customHeight="true" outlineLevel="0" collapsed="false">
      <c r="A17" s="720"/>
      <c r="B17" s="660"/>
      <c r="C17" s="661"/>
      <c r="D17" s="661"/>
      <c r="E17" s="661"/>
      <c r="F17" s="661"/>
      <c r="G17" s="660"/>
      <c r="H17" s="721"/>
    </row>
    <row r="18" customFormat="false" ht="20.1" hidden="false" customHeight="true" outlineLevel="0" collapsed="false">
      <c r="A18" s="722" t="s">
        <v>489</v>
      </c>
      <c r="B18" s="722"/>
      <c r="C18" s="722"/>
      <c r="D18" s="722"/>
      <c r="E18" s="722"/>
      <c r="F18" s="722"/>
      <c r="G18" s="668" t="n">
        <f aca="false">SUM(G17)</f>
        <v>0</v>
      </c>
      <c r="H18" s="723" t="n">
        <f aca="false">SUM(H14+G18)</f>
        <v>1059.01</v>
      </c>
    </row>
    <row r="19" customFormat="false" ht="20.1" hidden="false" customHeight="true" outlineLevel="0" collapsed="false">
      <c r="A19" s="724" t="s">
        <v>557</v>
      </c>
      <c r="B19" s="724"/>
      <c r="C19" s="724"/>
      <c r="D19" s="724"/>
      <c r="E19" s="724"/>
      <c r="F19" s="724"/>
      <c r="G19" s="724"/>
      <c r="H19" s="724"/>
    </row>
    <row r="20" customFormat="false" ht="20.1" hidden="false" customHeight="true" outlineLevel="0" collapsed="false">
      <c r="A20" s="718" t="s">
        <v>552</v>
      </c>
      <c r="B20" s="657" t="s">
        <v>558</v>
      </c>
      <c r="C20" s="657" t="s">
        <v>559</v>
      </c>
      <c r="D20" s="657"/>
      <c r="E20" s="657"/>
      <c r="F20" s="657"/>
      <c r="G20" s="657" t="s">
        <v>555</v>
      </c>
      <c r="H20" s="719"/>
    </row>
    <row r="21" customFormat="false" ht="20.1" hidden="false" customHeight="true" outlineLevel="0" collapsed="false">
      <c r="A21" s="720"/>
      <c r="B21" s="660"/>
      <c r="C21" s="661"/>
      <c r="D21" s="661"/>
      <c r="E21" s="661"/>
      <c r="F21" s="661"/>
      <c r="G21" s="660"/>
      <c r="H21" s="721"/>
    </row>
    <row r="22" customFormat="false" ht="20.1" hidden="false" customHeight="true" outlineLevel="0" collapsed="false">
      <c r="A22" s="725" t="s">
        <v>489</v>
      </c>
      <c r="B22" s="725"/>
      <c r="C22" s="725"/>
      <c r="D22" s="725"/>
      <c r="E22" s="725"/>
      <c r="F22" s="725"/>
      <c r="G22" s="668" t="n">
        <f aca="false">SUM(G21)</f>
        <v>0</v>
      </c>
      <c r="H22" s="723" t="n">
        <f aca="false">SUM(H18+G22)</f>
        <v>1059.01</v>
      </c>
    </row>
    <row r="23" customFormat="false" ht="20.1" hidden="false" customHeight="true" outlineLevel="0" collapsed="false">
      <c r="A23" s="724" t="s">
        <v>560</v>
      </c>
      <c r="B23" s="724"/>
      <c r="C23" s="724"/>
      <c r="D23" s="724"/>
      <c r="E23" s="724"/>
      <c r="F23" s="724"/>
      <c r="G23" s="724"/>
      <c r="H23" s="724"/>
    </row>
    <row r="24" customFormat="false" ht="20.1" hidden="false" customHeight="true" outlineLevel="0" collapsed="false">
      <c r="A24" s="718" t="s">
        <v>552</v>
      </c>
      <c r="B24" s="657" t="s">
        <v>554</v>
      </c>
      <c r="C24" s="657"/>
      <c r="D24" s="657"/>
      <c r="E24" s="657"/>
      <c r="F24" s="657"/>
      <c r="G24" s="657" t="s">
        <v>555</v>
      </c>
      <c r="H24" s="719"/>
    </row>
    <row r="25" customFormat="false" ht="20.1" hidden="false" customHeight="true" outlineLevel="0" collapsed="false">
      <c r="A25" s="720"/>
      <c r="B25" s="702"/>
      <c r="C25" s="702"/>
      <c r="D25" s="702"/>
      <c r="E25" s="702"/>
      <c r="F25" s="702"/>
      <c r="G25" s="660"/>
      <c r="H25" s="721"/>
    </row>
    <row r="26" customFormat="false" ht="20.1" hidden="false" customHeight="true" outlineLevel="0" collapsed="false">
      <c r="A26" s="725" t="s">
        <v>489</v>
      </c>
      <c r="B26" s="725"/>
      <c r="C26" s="725"/>
      <c r="D26" s="725"/>
      <c r="E26" s="725"/>
      <c r="F26" s="725"/>
      <c r="G26" s="668" t="n">
        <f aca="false">G25</f>
        <v>0</v>
      </c>
      <c r="H26" s="723" t="n">
        <f aca="false">SUM(H22+G26)</f>
        <v>1059.01</v>
      </c>
    </row>
    <row r="27" customFormat="false" ht="20.1" hidden="false" customHeight="true" outlineLevel="0" collapsed="false">
      <c r="A27" s="724" t="s">
        <v>561</v>
      </c>
      <c r="B27" s="724"/>
      <c r="C27" s="724"/>
      <c r="D27" s="724"/>
      <c r="E27" s="724"/>
      <c r="F27" s="724"/>
      <c r="G27" s="724"/>
      <c r="H27" s="724"/>
    </row>
    <row r="28" customFormat="false" ht="20.1" hidden="false" customHeight="true" outlineLevel="0" collapsed="false">
      <c r="A28" s="718" t="s">
        <v>552</v>
      </c>
      <c r="B28" s="657" t="s">
        <v>558</v>
      </c>
      <c r="C28" s="657" t="s">
        <v>559</v>
      </c>
      <c r="D28" s="657"/>
      <c r="E28" s="657"/>
      <c r="F28" s="657"/>
      <c r="G28" s="657" t="s">
        <v>555</v>
      </c>
      <c r="H28" s="719"/>
    </row>
    <row r="29" customFormat="false" ht="20.1" hidden="false" customHeight="true" outlineLevel="0" collapsed="false">
      <c r="A29" s="726"/>
      <c r="B29" s="727"/>
      <c r="C29" s="727"/>
      <c r="D29" s="727"/>
      <c r="E29" s="727"/>
      <c r="F29" s="727"/>
      <c r="G29" s="728"/>
      <c r="H29" s="729"/>
    </row>
    <row r="30" customFormat="false" ht="20.1" hidden="false" customHeight="true" outlineLevel="0" collapsed="false">
      <c r="A30" s="730"/>
      <c r="B30" s="731"/>
      <c r="C30" s="731"/>
      <c r="D30" s="731"/>
      <c r="E30" s="731"/>
      <c r="F30" s="731"/>
      <c r="G30" s="732"/>
      <c r="H30" s="733"/>
      <c r="L30" s="734"/>
    </row>
    <row r="31" customFormat="false" ht="20.1" hidden="false" customHeight="true" outlineLevel="0" collapsed="false">
      <c r="A31" s="730"/>
      <c r="B31" s="731"/>
      <c r="C31" s="735"/>
      <c r="D31" s="735"/>
      <c r="E31" s="735"/>
      <c r="F31" s="735"/>
      <c r="G31" s="732"/>
      <c r="H31" s="733"/>
    </row>
    <row r="32" customFormat="false" ht="20.1" hidden="false" customHeight="true" outlineLevel="0" collapsed="false">
      <c r="A32" s="730"/>
      <c r="B32" s="731"/>
      <c r="C32" s="735"/>
      <c r="D32" s="735"/>
      <c r="E32" s="735"/>
      <c r="F32" s="735"/>
      <c r="G32" s="732"/>
      <c r="H32" s="733"/>
    </row>
    <row r="33" customFormat="false" ht="20.1" hidden="false" customHeight="true" outlineLevel="0" collapsed="false">
      <c r="A33" s="736"/>
      <c r="B33" s="737"/>
      <c r="C33" s="737"/>
      <c r="D33" s="737"/>
      <c r="E33" s="737"/>
      <c r="F33" s="737"/>
      <c r="G33" s="738"/>
      <c r="H33" s="733"/>
    </row>
    <row r="34" customFormat="false" ht="20.1" hidden="false" customHeight="true" outlineLevel="0" collapsed="false">
      <c r="A34" s="736"/>
      <c r="B34" s="737"/>
      <c r="C34" s="739"/>
      <c r="D34" s="739"/>
      <c r="E34" s="739"/>
      <c r="F34" s="739"/>
      <c r="G34" s="738"/>
      <c r="H34" s="733"/>
      <c r="L34" s="734"/>
    </row>
    <row r="35" customFormat="false" ht="20.1" hidden="false" customHeight="true" outlineLevel="0" collapsed="false">
      <c r="A35" s="736"/>
      <c r="B35" s="737"/>
      <c r="C35" s="740"/>
      <c r="D35" s="740"/>
      <c r="E35" s="740"/>
      <c r="F35" s="740"/>
      <c r="G35" s="738"/>
      <c r="H35" s="733"/>
    </row>
    <row r="36" customFormat="false" ht="20.1" hidden="false" customHeight="true" outlineLevel="0" collapsed="false">
      <c r="A36" s="736"/>
      <c r="B36" s="737"/>
      <c r="C36" s="740"/>
      <c r="D36" s="740"/>
      <c r="E36" s="740"/>
      <c r="F36" s="740"/>
      <c r="G36" s="738"/>
      <c r="H36" s="733"/>
    </row>
    <row r="37" customFormat="false" ht="20.1" hidden="false" customHeight="true" outlineLevel="0" collapsed="false">
      <c r="A37" s="741"/>
      <c r="B37" s="742"/>
      <c r="C37" s="742"/>
      <c r="D37" s="742"/>
      <c r="E37" s="742"/>
      <c r="F37" s="742"/>
      <c r="G37" s="743"/>
      <c r="H37" s="744"/>
    </row>
    <row r="38" customFormat="false" ht="20.1" hidden="false" customHeight="true" outlineLevel="0" collapsed="false">
      <c r="A38" s="745" t="s">
        <v>489</v>
      </c>
      <c r="B38" s="745"/>
      <c r="C38" s="745"/>
      <c r="D38" s="745"/>
      <c r="E38" s="745"/>
      <c r="F38" s="745"/>
      <c r="G38" s="687" t="n">
        <f aca="false">SUM(G29:G37)</f>
        <v>0</v>
      </c>
      <c r="H38" s="746" t="n">
        <f aca="false">H26-G38</f>
        <v>1059.01</v>
      </c>
    </row>
    <row r="39" customFormat="false" ht="20.1" hidden="false" customHeight="true" outlineLevel="0" collapsed="false">
      <c r="A39" s="724" t="s">
        <v>574</v>
      </c>
      <c r="B39" s="724"/>
      <c r="C39" s="724"/>
      <c r="D39" s="724"/>
      <c r="E39" s="724"/>
      <c r="F39" s="724"/>
      <c r="G39" s="724"/>
      <c r="H39" s="724"/>
    </row>
    <row r="40" customFormat="false" ht="20.1" hidden="false" customHeight="true" outlineLevel="0" collapsed="false">
      <c r="A40" s="718" t="s">
        <v>552</v>
      </c>
      <c r="B40" s="657" t="s">
        <v>558</v>
      </c>
      <c r="C40" s="657" t="s">
        <v>559</v>
      </c>
      <c r="D40" s="657"/>
      <c r="E40" s="657"/>
      <c r="F40" s="657"/>
      <c r="G40" s="657" t="s">
        <v>555</v>
      </c>
      <c r="H40" s="719"/>
    </row>
    <row r="41" customFormat="false" ht="20.1" hidden="false" customHeight="true" outlineLevel="0" collapsed="false">
      <c r="A41" s="747"/>
      <c r="B41" s="660"/>
      <c r="C41" s="703"/>
      <c r="D41" s="703"/>
      <c r="E41" s="703"/>
      <c r="F41" s="703"/>
      <c r="G41" s="660"/>
      <c r="H41" s="721"/>
    </row>
    <row r="42" customFormat="false" ht="20.1" hidden="false" customHeight="true" outlineLevel="0" collapsed="false">
      <c r="A42" s="748" t="s">
        <v>489</v>
      </c>
      <c r="B42" s="748"/>
      <c r="C42" s="748"/>
      <c r="D42" s="748"/>
      <c r="E42" s="748"/>
      <c r="F42" s="748"/>
      <c r="G42" s="706" t="n">
        <f aca="false">SUM(G41)</f>
        <v>0</v>
      </c>
      <c r="H42" s="749"/>
    </row>
    <row r="43" customFormat="false" ht="20.1" hidden="false" customHeight="true" outlineLevel="0" collapsed="false">
      <c r="A43" s="750" t="s">
        <v>577</v>
      </c>
      <c r="B43" s="750"/>
      <c r="C43" s="750"/>
      <c r="D43" s="750"/>
      <c r="E43" s="750"/>
      <c r="F43" s="750"/>
      <c r="G43" s="750"/>
      <c r="H43" s="751" t="n">
        <f aca="false">H38-G42</f>
        <v>1059.01</v>
      </c>
      <c r="J43" s="710" t="s">
        <v>578</v>
      </c>
      <c r="K43" s="711" t="n">
        <f aca="false">SUMIF('Motamem TB'!A10:A500,110202,'Motamem TB'!G10:G500)</f>
        <v>1059.01</v>
      </c>
    </row>
    <row r="44" customFormat="false" ht="19.5" hidden="false" customHeight="false" outlineLevel="0" collapsed="false">
      <c r="J44" s="712" t="s">
        <v>579</v>
      </c>
      <c r="K44" s="713" t="str">
        <f aca="false">IF((K43=H43),"Ok","Wrong")</f>
        <v>Ok</v>
      </c>
    </row>
  </sheetData>
  <mergeCells count="35">
    <mergeCell ref="D2:F2"/>
    <mergeCell ref="B5:F5"/>
    <mergeCell ref="B6:F6"/>
    <mergeCell ref="B7:F7"/>
    <mergeCell ref="B8:F8"/>
    <mergeCell ref="A14:G14"/>
    <mergeCell ref="A15:H15"/>
    <mergeCell ref="C16:F16"/>
    <mergeCell ref="C17:F17"/>
    <mergeCell ref="A18:F18"/>
    <mergeCell ref="A19:H19"/>
    <mergeCell ref="C20:F20"/>
    <mergeCell ref="C21:F21"/>
    <mergeCell ref="A22:F22"/>
    <mergeCell ref="A23:H23"/>
    <mergeCell ref="B24:F24"/>
    <mergeCell ref="B25:F25"/>
    <mergeCell ref="A26:F26"/>
    <mergeCell ref="A27:H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A38:F38"/>
    <mergeCell ref="A39:H39"/>
    <mergeCell ref="C40:F40"/>
    <mergeCell ref="C41:F41"/>
    <mergeCell ref="A42:F42"/>
    <mergeCell ref="A43:G43"/>
  </mergeCells>
  <printOptions headings="false" gridLines="false" gridLinesSet="true" horizontalCentered="true" verticalCentered="false"/>
  <pageMargins left="0" right="0" top="0" bottom="1.19027777777778" header="0.511811023622047" footer="1.19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4&amp;Eالمدير المالي  &amp;"Bookman Old Style,Regular"&amp;8&amp;E                 &amp;C&amp;"Arial,Bold"&amp;14&amp;Eرئيس حسابات البشاير &amp;R             &amp;"Arial,Bold"&amp;14&amp;E  محاسب الفرع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true" tabSelected="false" showOutlineSymbols="true" defaultGridColor="true" view="pageBreakPreview" topLeftCell="A34" colorId="64" zoomScale="100" zoomScaleNormal="100" zoomScalePageLayoutView="100" workbookViewId="0">
      <selection pane="topLeft" activeCell="H7" activeCellId="0" sqref="H7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6" width="10.13"/>
    <col collapsed="false" customWidth="true" hidden="false" outlineLevel="0" max="2" min="2" style="636" width="11.28"/>
    <col collapsed="false" customWidth="false" hidden="false" outlineLevel="0" max="6" min="3" style="636" width="9.13"/>
    <col collapsed="false" customWidth="true" hidden="false" outlineLevel="0" max="7" min="7" style="636" width="9.28"/>
    <col collapsed="false" customWidth="true" hidden="false" outlineLevel="0" max="8" min="8" style="636" width="19.71"/>
    <col collapsed="false" customWidth="false" hidden="false" outlineLevel="0" max="9" min="9" style="636" width="9.13"/>
    <col collapsed="false" customWidth="true" hidden="false" outlineLevel="0" max="10" min="10" style="636" width="11.71"/>
    <col collapsed="false" customWidth="true" hidden="false" outlineLevel="0" max="11" min="11" style="636" width="15.85"/>
    <col collapsed="false" customWidth="false" hidden="false" outlineLevel="0" max="257" min="12" style="636" width="9.13"/>
  </cols>
  <sheetData>
    <row r="1" customFormat="false" ht="14.25" hidden="false" customHeight="false" outlineLevel="0" collapsed="false"/>
    <row r="2" customFormat="false" ht="24" hidden="false" customHeight="false" outlineLevel="0" collapsed="false">
      <c r="D2" s="715" t="s">
        <v>541</v>
      </c>
      <c r="E2" s="715"/>
      <c r="F2" s="715"/>
    </row>
    <row r="3" customFormat="false" ht="14.25" hidden="false" customHeight="false" outlineLevel="0" collapsed="false"/>
    <row r="4" customFormat="false" ht="14.25" hidden="false" customHeight="false" outlineLevel="0" collapsed="false"/>
    <row r="5" customFormat="false" ht="16.5" hidden="false" customHeight="false" outlineLevel="0" collapsed="false">
      <c r="A5" s="752" t="s">
        <v>580</v>
      </c>
      <c r="B5" s="753" t="s">
        <v>543</v>
      </c>
      <c r="C5" s="753"/>
      <c r="D5" s="753"/>
      <c r="E5" s="753"/>
      <c r="F5" s="753"/>
      <c r="H5" s="754" t="s">
        <v>544</v>
      </c>
      <c r="I5" s="755"/>
    </row>
    <row r="6" customFormat="false" ht="16.5" hidden="false" customHeight="false" outlineLevel="0" collapsed="false">
      <c r="A6" s="752" t="s">
        <v>545</v>
      </c>
      <c r="B6" s="756" t="s">
        <v>546</v>
      </c>
      <c r="C6" s="756"/>
      <c r="D6" s="756"/>
      <c r="E6" s="756"/>
      <c r="F6" s="756"/>
      <c r="H6" s="757" t="str">
        <f aca="false">'تسوية بنكية د '!H6</f>
        <v>2013/8/31</v>
      </c>
      <c r="I6" s="758"/>
    </row>
    <row r="7" customFormat="false" ht="16.5" hidden="false" customHeight="false" outlineLevel="0" collapsed="false">
      <c r="A7" s="752" t="s">
        <v>547</v>
      </c>
      <c r="B7" s="753" t="s">
        <v>581</v>
      </c>
      <c r="C7" s="753"/>
      <c r="D7" s="753"/>
      <c r="E7" s="753"/>
      <c r="F7" s="753"/>
    </row>
    <row r="8" customFormat="false" ht="15.75" hidden="false" customHeight="false" outlineLevel="0" collapsed="false">
      <c r="A8" s="752" t="s">
        <v>436</v>
      </c>
      <c r="B8" s="759" t="n">
        <v>405033732003</v>
      </c>
      <c r="C8" s="759"/>
      <c r="D8" s="759"/>
      <c r="E8" s="759"/>
      <c r="F8" s="759"/>
    </row>
    <row r="10" customFormat="false" ht="15.75" hidden="false" customHeight="false" outlineLevel="0" collapsed="false">
      <c r="A10" s="760" t="s">
        <v>549</v>
      </c>
      <c r="B10" s="760" t="s">
        <v>550</v>
      </c>
    </row>
    <row r="11" customFormat="false" ht="15.75" hidden="false" customHeight="false" outlineLevel="0" collapsed="false">
      <c r="A11" s="761" t="str">
        <f aca="false">'تسوية بنكية د '!A11</f>
        <v>2013/8/31</v>
      </c>
      <c r="B11" s="762" t="str">
        <f aca="false">'تسوية بنكية د '!B11</f>
        <v>2013/8/31</v>
      </c>
    </row>
    <row r="13" customFormat="false" ht="14.25" hidden="false" customHeight="false" outlineLevel="0" collapsed="false"/>
    <row r="14" customFormat="false" ht="20.25" hidden="false" customHeight="false" outlineLevel="0" collapsed="false">
      <c r="A14" s="652" t="str">
        <f aca="false">CONCATENATE("رصيد كشف حساب البنك فى",'البيانات الاساسية'!E9)</f>
        <v>رصيد كشف حساب البنك فى2013/8/31</v>
      </c>
      <c r="B14" s="652"/>
      <c r="C14" s="652"/>
      <c r="D14" s="652"/>
      <c r="E14" s="652"/>
      <c r="F14" s="652"/>
      <c r="G14" s="652"/>
      <c r="H14" s="763" t="n">
        <v>271918.84</v>
      </c>
      <c r="J14" s="714"/>
    </row>
    <row r="15" customFormat="false" ht="16.5" hidden="false" customHeight="false" outlineLevel="0" collapsed="false">
      <c r="A15" s="764" t="s">
        <v>582</v>
      </c>
      <c r="B15" s="764"/>
      <c r="C15" s="764"/>
      <c r="D15" s="764"/>
      <c r="E15" s="764"/>
      <c r="F15" s="764"/>
      <c r="G15" s="764"/>
      <c r="H15" s="764"/>
    </row>
    <row r="16" customFormat="false" ht="16.5" hidden="false" customHeight="false" outlineLevel="0" collapsed="false">
      <c r="A16" s="765" t="s">
        <v>552</v>
      </c>
      <c r="B16" s="766"/>
      <c r="C16" s="767" t="s">
        <v>554</v>
      </c>
      <c r="D16" s="767"/>
      <c r="E16" s="767"/>
      <c r="F16" s="767"/>
      <c r="G16" s="767" t="s">
        <v>555</v>
      </c>
      <c r="H16" s="768"/>
    </row>
    <row r="17" customFormat="false" ht="17.25" hidden="false" customHeight="false" outlineLevel="0" collapsed="false">
      <c r="A17" s="769"/>
      <c r="B17" s="770"/>
      <c r="C17" s="771"/>
      <c r="D17" s="771"/>
      <c r="E17" s="771"/>
      <c r="F17" s="771"/>
      <c r="G17" s="770"/>
      <c r="H17" s="772"/>
    </row>
    <row r="18" customFormat="false" ht="16.5" hidden="false" customHeight="false" outlineLevel="0" collapsed="false">
      <c r="A18" s="773" t="s">
        <v>489</v>
      </c>
      <c r="B18" s="773"/>
      <c r="C18" s="773"/>
      <c r="D18" s="773"/>
      <c r="E18" s="773"/>
      <c r="F18" s="773"/>
      <c r="G18" s="774" t="n">
        <f aca="false">SUM(G17)</f>
        <v>0</v>
      </c>
      <c r="H18" s="775" t="n">
        <f aca="false">SUM(H14+G18)</f>
        <v>271918.84</v>
      </c>
    </row>
    <row r="19" customFormat="false" ht="15.75" hidden="false" customHeight="false" outlineLevel="0" collapsed="false">
      <c r="A19" s="776" t="s">
        <v>583</v>
      </c>
      <c r="B19" s="776"/>
      <c r="C19" s="776"/>
      <c r="D19" s="776"/>
      <c r="E19" s="776"/>
      <c r="F19" s="776"/>
      <c r="G19" s="776"/>
      <c r="H19" s="776"/>
    </row>
    <row r="20" customFormat="false" ht="16.5" hidden="false" customHeight="false" outlineLevel="0" collapsed="false">
      <c r="A20" s="765" t="s">
        <v>552</v>
      </c>
      <c r="B20" s="767" t="s">
        <v>558</v>
      </c>
      <c r="C20" s="767" t="s">
        <v>559</v>
      </c>
      <c r="D20" s="767"/>
      <c r="E20" s="767"/>
      <c r="F20" s="767"/>
      <c r="G20" s="767" t="s">
        <v>555</v>
      </c>
      <c r="H20" s="768"/>
    </row>
    <row r="21" customFormat="false" ht="17.25" hidden="false" customHeight="false" outlineLevel="0" collapsed="false">
      <c r="A21" s="769"/>
      <c r="B21" s="770"/>
      <c r="C21" s="777"/>
      <c r="D21" s="777"/>
      <c r="E21" s="777"/>
      <c r="F21" s="777"/>
      <c r="G21" s="770"/>
      <c r="H21" s="772"/>
    </row>
    <row r="22" customFormat="false" ht="16.5" hidden="false" customHeight="false" outlineLevel="0" collapsed="false">
      <c r="A22" s="778" t="s">
        <v>489</v>
      </c>
      <c r="B22" s="778"/>
      <c r="C22" s="778"/>
      <c r="D22" s="778"/>
      <c r="E22" s="778"/>
      <c r="F22" s="778"/>
      <c r="G22" s="774" t="n">
        <f aca="false">SUM(G21)</f>
        <v>0</v>
      </c>
      <c r="H22" s="775" t="n">
        <f aca="false">SUM(H18+G22)</f>
        <v>271918.84</v>
      </c>
    </row>
    <row r="23" customFormat="false" ht="15.75" hidden="false" customHeight="false" outlineLevel="0" collapsed="false">
      <c r="A23" s="776" t="s">
        <v>584</v>
      </c>
      <c r="B23" s="776"/>
      <c r="C23" s="776"/>
      <c r="D23" s="776"/>
      <c r="E23" s="776"/>
      <c r="F23" s="776"/>
      <c r="G23" s="776"/>
      <c r="H23" s="776"/>
    </row>
    <row r="24" customFormat="false" ht="16.5" hidden="false" customHeight="true" outlineLevel="0" collapsed="false">
      <c r="A24" s="765" t="s">
        <v>552</v>
      </c>
      <c r="B24" s="767" t="s">
        <v>554</v>
      </c>
      <c r="C24" s="767"/>
      <c r="D24" s="767"/>
      <c r="E24" s="767"/>
      <c r="F24" s="767"/>
      <c r="G24" s="767" t="s">
        <v>555</v>
      </c>
      <c r="H24" s="768"/>
    </row>
    <row r="25" customFormat="false" ht="16.5" hidden="false" customHeight="false" outlineLevel="0" collapsed="false">
      <c r="A25" s="779"/>
      <c r="B25" s="780"/>
      <c r="C25" s="780"/>
      <c r="D25" s="780"/>
      <c r="E25" s="780"/>
      <c r="F25" s="780"/>
      <c r="G25" s="781"/>
      <c r="H25" s="782"/>
    </row>
    <row r="26" customFormat="false" ht="16.5" hidden="false" customHeight="true" outlineLevel="0" collapsed="false">
      <c r="A26" s="783"/>
      <c r="B26" s="784"/>
      <c r="C26" s="784"/>
      <c r="D26" s="784"/>
      <c r="E26" s="784"/>
      <c r="F26" s="784"/>
      <c r="G26" s="784"/>
      <c r="H26" s="785"/>
    </row>
    <row r="27" customFormat="false" ht="16.5" hidden="false" customHeight="false" outlineLevel="0" collapsed="false">
      <c r="A27" s="778" t="s">
        <v>489</v>
      </c>
      <c r="B27" s="778"/>
      <c r="C27" s="778"/>
      <c r="D27" s="778"/>
      <c r="E27" s="778"/>
      <c r="F27" s="778"/>
      <c r="G27" s="786" t="n">
        <f aca="false">SUM(G25:G26)</f>
        <v>0</v>
      </c>
      <c r="H27" s="775" t="n">
        <f aca="false">SUM(H22+G27)</f>
        <v>271918.84</v>
      </c>
    </row>
    <row r="28" customFormat="false" ht="15.75" hidden="false" customHeight="false" outlineLevel="0" collapsed="false">
      <c r="A28" s="776" t="s">
        <v>585</v>
      </c>
      <c r="B28" s="776"/>
      <c r="C28" s="776"/>
      <c r="D28" s="776"/>
      <c r="E28" s="776"/>
      <c r="F28" s="776"/>
      <c r="G28" s="776"/>
      <c r="H28" s="776"/>
    </row>
    <row r="29" customFormat="false" ht="16.5" hidden="false" customHeight="false" outlineLevel="0" collapsed="false">
      <c r="A29" s="765" t="s">
        <v>552</v>
      </c>
      <c r="B29" s="767" t="s">
        <v>558</v>
      </c>
      <c r="C29" s="767" t="s">
        <v>559</v>
      </c>
      <c r="D29" s="767"/>
      <c r="E29" s="767"/>
      <c r="F29" s="767"/>
      <c r="G29" s="767" t="s">
        <v>555</v>
      </c>
      <c r="H29" s="768"/>
    </row>
    <row r="30" customFormat="false" ht="24.95" hidden="false" customHeight="true" outlineLevel="0" collapsed="false">
      <c r="A30" s="787"/>
      <c r="B30" s="788"/>
      <c r="C30" s="789"/>
      <c r="D30" s="789"/>
      <c r="E30" s="789"/>
      <c r="F30" s="789"/>
      <c r="G30" s="790"/>
      <c r="H30" s="791"/>
    </row>
    <row r="31" customFormat="false" ht="24.95" hidden="false" customHeight="true" outlineLevel="0" collapsed="false">
      <c r="A31" s="792"/>
      <c r="B31" s="793"/>
      <c r="C31" s="793"/>
      <c r="D31" s="793"/>
      <c r="E31" s="793"/>
      <c r="F31" s="793"/>
      <c r="G31" s="794"/>
      <c r="H31" s="795"/>
      <c r="L31" s="734"/>
    </row>
    <row r="32" customFormat="false" ht="24.95" hidden="false" customHeight="true" outlineLevel="0" collapsed="false">
      <c r="A32" s="792"/>
      <c r="B32" s="793"/>
      <c r="C32" s="796"/>
      <c r="D32" s="796"/>
      <c r="E32" s="796"/>
      <c r="F32" s="796"/>
      <c r="G32" s="794"/>
      <c r="H32" s="795"/>
    </row>
    <row r="33" customFormat="false" ht="24.95" hidden="false" customHeight="true" outlineLevel="0" collapsed="false">
      <c r="A33" s="792"/>
      <c r="B33" s="793"/>
      <c r="C33" s="796"/>
      <c r="D33" s="796"/>
      <c r="E33" s="796"/>
      <c r="F33" s="796"/>
      <c r="G33" s="794"/>
      <c r="H33" s="795"/>
    </row>
    <row r="34" customFormat="false" ht="24.95" hidden="false" customHeight="true" outlineLevel="0" collapsed="false">
      <c r="A34" s="792"/>
      <c r="B34" s="793"/>
      <c r="C34" s="796"/>
      <c r="D34" s="796"/>
      <c r="E34" s="796"/>
      <c r="F34" s="796"/>
      <c r="G34" s="794"/>
      <c r="H34" s="795"/>
    </row>
    <row r="35" customFormat="false" ht="24.95" hidden="false" customHeight="true" outlineLevel="0" collapsed="false">
      <c r="A35" s="797"/>
      <c r="B35" s="798"/>
      <c r="C35" s="798"/>
      <c r="D35" s="798"/>
      <c r="E35" s="798"/>
      <c r="F35" s="798"/>
      <c r="G35" s="799"/>
      <c r="H35" s="800"/>
    </row>
    <row r="36" customFormat="false" ht="16.5" hidden="false" customHeight="false" outlineLevel="0" collapsed="false">
      <c r="A36" s="801" t="s">
        <v>489</v>
      </c>
      <c r="B36" s="801"/>
      <c r="C36" s="801"/>
      <c r="D36" s="801"/>
      <c r="E36" s="801"/>
      <c r="F36" s="801"/>
      <c r="G36" s="802" t="n">
        <f aca="false">SUM(G30:G35)</f>
        <v>0</v>
      </c>
      <c r="H36" s="803" t="n">
        <f aca="false">H27-G36</f>
        <v>271918.84</v>
      </c>
    </row>
    <row r="37" customFormat="false" ht="15.75" hidden="false" customHeight="false" outlineLevel="0" collapsed="false">
      <c r="A37" s="776" t="s">
        <v>586</v>
      </c>
      <c r="B37" s="776"/>
      <c r="C37" s="776"/>
      <c r="D37" s="776"/>
      <c r="E37" s="776"/>
      <c r="F37" s="776"/>
      <c r="G37" s="776"/>
      <c r="H37" s="776"/>
    </row>
    <row r="38" customFormat="false" ht="16.5" hidden="false" customHeight="false" outlineLevel="0" collapsed="false">
      <c r="A38" s="765" t="s">
        <v>552</v>
      </c>
      <c r="B38" s="767" t="s">
        <v>558</v>
      </c>
      <c r="C38" s="767" t="s">
        <v>559</v>
      </c>
      <c r="D38" s="767"/>
      <c r="E38" s="767"/>
      <c r="F38" s="767"/>
      <c r="G38" s="767" t="s">
        <v>555</v>
      </c>
      <c r="H38" s="768"/>
    </row>
    <row r="39" customFormat="false" ht="17.25" hidden="false" customHeight="false" outlineLevel="0" collapsed="false">
      <c r="A39" s="804"/>
      <c r="B39" s="770"/>
      <c r="C39" s="805"/>
      <c r="D39" s="805"/>
      <c r="E39" s="805"/>
      <c r="F39" s="805"/>
      <c r="G39" s="770"/>
      <c r="H39" s="772"/>
    </row>
    <row r="40" customFormat="false" ht="16.5" hidden="false" customHeight="false" outlineLevel="0" collapsed="false">
      <c r="A40" s="806" t="s">
        <v>489</v>
      </c>
      <c r="B40" s="806"/>
      <c r="C40" s="806"/>
      <c r="D40" s="806"/>
      <c r="E40" s="806"/>
      <c r="F40" s="806"/>
      <c r="G40" s="807" t="n">
        <f aca="false">SUM(G39)</f>
        <v>0</v>
      </c>
      <c r="H40" s="749"/>
    </row>
    <row r="41" customFormat="false" ht="20.25" hidden="false" customHeight="false" outlineLevel="0" collapsed="false">
      <c r="A41" s="808" t="s">
        <v>577</v>
      </c>
      <c r="B41" s="808"/>
      <c r="C41" s="808"/>
      <c r="D41" s="808"/>
      <c r="E41" s="808"/>
      <c r="F41" s="808"/>
      <c r="G41" s="808"/>
      <c r="H41" s="763" t="n">
        <f aca="false">H36-G40</f>
        <v>271918.84</v>
      </c>
      <c r="J41" s="710" t="s">
        <v>578</v>
      </c>
      <c r="K41" s="711" t="n">
        <f aca="false">SUMIF('Motamem TB'!A10:A500,210102,'Motamem TB'!H10:H500)</f>
        <v>271918.84</v>
      </c>
    </row>
    <row r="42" customFormat="false" ht="19.5" hidden="false" customHeight="false" outlineLevel="0" collapsed="false">
      <c r="J42" s="712" t="s">
        <v>579</v>
      </c>
      <c r="K42" s="713" t="str">
        <f aca="false">IF((K41=H41),"Ok","Wrong")</f>
        <v>Ok</v>
      </c>
    </row>
  </sheetData>
  <mergeCells count="33">
    <mergeCell ref="D2:F2"/>
    <mergeCell ref="B5:F5"/>
    <mergeCell ref="B6:F6"/>
    <mergeCell ref="B7:F7"/>
    <mergeCell ref="B8:F8"/>
    <mergeCell ref="A14:G14"/>
    <mergeCell ref="A15:H15"/>
    <mergeCell ref="C16:F16"/>
    <mergeCell ref="C17:F17"/>
    <mergeCell ref="A18:F18"/>
    <mergeCell ref="A19:H19"/>
    <mergeCell ref="C20:F20"/>
    <mergeCell ref="C21:F21"/>
    <mergeCell ref="A22:F22"/>
    <mergeCell ref="A23:H23"/>
    <mergeCell ref="B24:F24"/>
    <mergeCell ref="B25:F25"/>
    <mergeCell ref="B26:F26"/>
    <mergeCell ref="A27:F27"/>
    <mergeCell ref="A28:H28"/>
    <mergeCell ref="C29:F29"/>
    <mergeCell ref="C30:F30"/>
    <mergeCell ref="C31:F31"/>
    <mergeCell ref="C32:F32"/>
    <mergeCell ref="C33:F33"/>
    <mergeCell ref="C34:F34"/>
    <mergeCell ref="C35:F35"/>
    <mergeCell ref="A36:F36"/>
    <mergeCell ref="A37:H37"/>
    <mergeCell ref="C38:F38"/>
    <mergeCell ref="C39:F39"/>
    <mergeCell ref="A40:F40"/>
    <mergeCell ref="A41:G41"/>
  </mergeCells>
  <printOptions headings="false" gridLines="false" gridLinesSet="true" horizontalCentered="true" verticalCentered="false"/>
  <pageMargins left="0" right="0" top="0" bottom="1.37986111111111" header="0.511811023622047" footer="1.37986111111111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4&amp;Eالمدير المالي &amp;"Bookman Old Style,Regular"&amp;8&amp;E               &amp;C&amp;"Arial,Bold"&amp;14&amp;Eرئيس حسابات البشاير&amp;R              &amp;"Arial,Bold"&amp;14&amp;Eمحاسب الفرع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2"/>
  <sheetViews>
    <sheetView showFormulas="false" showGridLines="true" showRowColHeaders="true" showZeros="true" rightToLeft="true" tabSelected="false" showOutlineSymbols="true" defaultGridColor="true" view="pageBreakPreview" topLeftCell="K145" colorId="64" zoomScale="70" zoomScaleNormal="75" zoomScalePageLayoutView="70" workbookViewId="0">
      <selection pane="topLeft" activeCell="F16" activeCellId="0" sqref="F16:W16"/>
    </sheetView>
  </sheetViews>
  <sheetFormatPr defaultColWidth="9.13671875" defaultRowHeight="24.75" zeroHeight="false" outlineLevelRow="0" outlineLevelCol="0"/>
  <cols>
    <col collapsed="false" customWidth="true" hidden="false" outlineLevel="0" max="1" min="1" style="809" width="4.56"/>
    <col collapsed="false" customWidth="true" hidden="false" outlineLevel="0" max="2" min="2" style="810" width="42.99"/>
    <col collapsed="false" customWidth="true" hidden="false" outlineLevel="0" max="3" min="3" style="811" width="17.13"/>
    <col collapsed="false" customWidth="true" hidden="false" outlineLevel="0" max="4" min="4" style="810" width="15.71"/>
    <col collapsed="false" customWidth="true" hidden="false" outlineLevel="0" max="5" min="5" style="809" width="19.42"/>
    <col collapsed="false" customWidth="true" hidden="false" outlineLevel="0" max="17" min="6" style="809" width="11.56"/>
    <col collapsed="false" customWidth="true" hidden="false" outlineLevel="0" max="18" min="18" style="809" width="13.13"/>
    <col collapsed="false" customWidth="true" hidden="false" outlineLevel="0" max="20" min="19" style="809" width="14.27"/>
    <col collapsed="false" customWidth="true" hidden="false" outlineLevel="0" max="24" min="21" style="809" width="18.56"/>
    <col collapsed="false" customWidth="true" hidden="false" outlineLevel="0" max="25" min="25" style="810" width="15.56"/>
    <col collapsed="false" customWidth="false" hidden="false" outlineLevel="0" max="26" min="26" style="810" width="9.13"/>
    <col collapsed="false" customWidth="true" hidden="false" outlineLevel="0" max="27" min="27" style="810" width="6.13"/>
    <col collapsed="false" customWidth="true" hidden="false" outlineLevel="0" max="28" min="28" style="810" width="8.13"/>
    <col collapsed="false" customWidth="false" hidden="false" outlineLevel="0" max="29" min="29" style="810" width="9.13"/>
    <col collapsed="false" customWidth="true" hidden="false" outlineLevel="0" max="31" min="30" style="811" width="13.85"/>
    <col collapsed="false" customWidth="true" hidden="false" outlineLevel="0" max="32" min="32" style="811" width="10.56"/>
    <col collapsed="false" customWidth="true" hidden="false" outlineLevel="0" max="33" min="33" style="812" width="9.99"/>
    <col collapsed="false" customWidth="true" hidden="false" outlineLevel="0" max="34" min="34" style="811" width="15.42"/>
    <col collapsed="false" customWidth="true" hidden="false" outlineLevel="0" max="35" min="35" style="811" width="16.7"/>
    <col collapsed="false" customWidth="false" hidden="false" outlineLevel="0" max="257" min="36" style="810" width="9.13"/>
  </cols>
  <sheetData>
    <row r="1" s="814" customFormat="true" ht="27.75" hidden="false" customHeight="false" outlineLevel="0" collapsed="false">
      <c r="A1" s="813"/>
      <c r="C1" s="815"/>
      <c r="E1" s="813"/>
      <c r="F1" s="813"/>
      <c r="G1" s="813"/>
      <c r="H1" s="813"/>
      <c r="I1" s="813"/>
      <c r="J1" s="813"/>
      <c r="K1" s="813"/>
      <c r="L1" s="813"/>
      <c r="M1" s="813"/>
      <c r="N1" s="813"/>
      <c r="O1" s="813"/>
      <c r="P1" s="813"/>
      <c r="Q1" s="813"/>
      <c r="R1" s="813"/>
      <c r="S1" s="813"/>
      <c r="T1" s="813"/>
      <c r="U1" s="813"/>
      <c r="V1" s="813"/>
      <c r="W1" s="813"/>
      <c r="X1" s="813"/>
      <c r="AD1" s="815"/>
      <c r="AE1" s="815"/>
      <c r="AF1" s="815"/>
      <c r="AG1" s="816"/>
      <c r="AH1" s="815"/>
      <c r="AI1" s="815"/>
    </row>
    <row r="2" s="814" customFormat="true" ht="29.25" hidden="false" customHeight="true" outlineLevel="0" collapsed="false">
      <c r="A2" s="817" t="s">
        <v>587</v>
      </c>
      <c r="B2" s="817"/>
      <c r="C2" s="815"/>
      <c r="E2" s="813"/>
      <c r="F2" s="813"/>
      <c r="G2" s="813"/>
      <c r="H2" s="813"/>
      <c r="I2" s="813"/>
      <c r="J2" s="813"/>
      <c r="K2" s="813"/>
      <c r="L2" s="813"/>
      <c r="M2" s="813"/>
      <c r="N2" s="813"/>
      <c r="O2" s="813"/>
      <c r="P2" s="813"/>
      <c r="Q2" s="813"/>
      <c r="R2" s="813"/>
      <c r="S2" s="813"/>
      <c r="T2" s="813"/>
      <c r="U2" s="813"/>
      <c r="V2" s="813"/>
      <c r="W2" s="813"/>
      <c r="X2" s="813"/>
      <c r="AD2" s="815"/>
      <c r="AE2" s="815"/>
      <c r="AF2" s="815"/>
      <c r="AG2" s="816"/>
      <c r="AH2" s="815"/>
      <c r="AI2" s="815"/>
    </row>
    <row r="3" s="814" customFormat="true" ht="29.25" hidden="false" customHeight="true" outlineLevel="0" collapsed="false">
      <c r="A3" s="818" t="s">
        <v>588</v>
      </c>
      <c r="B3" s="818"/>
      <c r="C3" s="818"/>
      <c r="D3" s="818"/>
      <c r="E3" s="813"/>
      <c r="F3" s="813"/>
      <c r="G3" s="813"/>
      <c r="H3" s="813"/>
      <c r="I3" s="813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3"/>
      <c r="X3" s="813"/>
      <c r="AD3" s="815"/>
      <c r="AE3" s="815"/>
      <c r="AF3" s="815"/>
      <c r="AG3" s="816"/>
      <c r="AH3" s="815"/>
      <c r="AI3" s="815"/>
    </row>
    <row r="4" s="814" customFormat="true" ht="29.25" hidden="false" customHeight="true" outlineLevel="0" collapsed="false">
      <c r="A4" s="818" t="s">
        <v>328</v>
      </c>
      <c r="B4" s="818"/>
      <c r="C4" s="818"/>
      <c r="D4" s="818"/>
      <c r="E4" s="813"/>
      <c r="F4" s="813"/>
      <c r="G4" s="813"/>
      <c r="H4" s="813"/>
      <c r="I4" s="813"/>
      <c r="J4" s="813"/>
      <c r="K4" s="813"/>
      <c r="L4" s="813"/>
      <c r="M4" s="813"/>
      <c r="N4" s="813"/>
      <c r="O4" s="813"/>
      <c r="P4" s="813"/>
      <c r="Q4" s="813"/>
      <c r="R4" s="813"/>
      <c r="S4" s="813"/>
      <c r="T4" s="813"/>
      <c r="U4" s="813"/>
      <c r="V4" s="813"/>
      <c r="W4" s="813"/>
      <c r="X4" s="813"/>
    </row>
    <row r="5" s="814" customFormat="true" ht="29.25" hidden="false" customHeight="true" outlineLevel="0" collapsed="false">
      <c r="A5" s="819"/>
      <c r="B5" s="817"/>
      <c r="C5" s="815"/>
      <c r="E5" s="813"/>
      <c r="F5" s="813"/>
      <c r="G5" s="813"/>
      <c r="H5" s="813"/>
      <c r="I5" s="813"/>
      <c r="J5" s="813"/>
      <c r="K5" s="813"/>
      <c r="L5" s="813"/>
      <c r="M5" s="813"/>
      <c r="N5" s="813"/>
      <c r="O5" s="813"/>
      <c r="P5" s="813"/>
      <c r="Q5" s="813"/>
      <c r="R5" s="813"/>
      <c r="S5" s="813"/>
      <c r="T5" s="813"/>
      <c r="U5" s="813"/>
      <c r="V5" s="813"/>
      <c r="W5" s="813"/>
      <c r="X5" s="813"/>
    </row>
    <row r="6" s="814" customFormat="true" ht="29.25" hidden="false" customHeight="false" outlineLevel="0" collapsed="false">
      <c r="A6" s="820" t="s">
        <v>589</v>
      </c>
      <c r="B6" s="820"/>
      <c r="C6" s="820"/>
      <c r="D6" s="820"/>
      <c r="E6" s="820"/>
      <c r="F6" s="820"/>
      <c r="G6" s="820"/>
      <c r="H6" s="820"/>
      <c r="I6" s="820"/>
      <c r="J6" s="820"/>
      <c r="K6" s="820"/>
      <c r="L6" s="820"/>
      <c r="M6" s="820"/>
      <c r="N6" s="820"/>
      <c r="O6" s="820"/>
      <c r="P6" s="820"/>
      <c r="Q6" s="820"/>
      <c r="R6" s="820"/>
      <c r="S6" s="820"/>
      <c r="T6" s="820"/>
      <c r="U6" s="813"/>
      <c r="V6" s="813"/>
      <c r="W6" s="813"/>
      <c r="X6" s="813"/>
      <c r="AD6" s="821"/>
      <c r="AE6" s="821"/>
      <c r="AF6" s="821"/>
      <c r="AG6" s="821"/>
      <c r="AH6" s="821"/>
      <c r="AI6" s="821"/>
    </row>
    <row r="7" s="814" customFormat="true" ht="28.5" hidden="false" customHeight="false" outlineLevel="0" collapsed="false">
      <c r="A7" s="822"/>
      <c r="B7" s="822"/>
      <c r="C7" s="822"/>
      <c r="D7" s="822"/>
      <c r="E7" s="822"/>
      <c r="F7" s="822"/>
      <c r="G7" s="822"/>
      <c r="H7" s="822"/>
      <c r="I7" s="822"/>
      <c r="J7" s="822"/>
      <c r="K7" s="822"/>
      <c r="L7" s="822"/>
      <c r="M7" s="822"/>
      <c r="N7" s="822"/>
      <c r="O7" s="822"/>
      <c r="P7" s="822"/>
      <c r="Q7" s="822"/>
      <c r="R7" s="822"/>
      <c r="S7" s="822"/>
      <c r="T7" s="822"/>
      <c r="U7" s="813"/>
      <c r="V7" s="813"/>
      <c r="W7" s="813"/>
      <c r="X7" s="813"/>
      <c r="AD7" s="821"/>
      <c r="AE7" s="821"/>
      <c r="AF7" s="821"/>
      <c r="AG7" s="821"/>
      <c r="AH7" s="821"/>
      <c r="AI7" s="821"/>
    </row>
    <row r="8" customFormat="false" ht="34.5" hidden="true" customHeight="false" outlineLevel="0" collapsed="false">
      <c r="B8" s="823" t="s">
        <v>590</v>
      </c>
      <c r="C8" s="824" t="n">
        <v>2013</v>
      </c>
      <c r="Y8" s="810" t="n">
        <v>0</v>
      </c>
      <c r="AD8" s="825" t="s">
        <v>591</v>
      </c>
      <c r="AE8" s="825"/>
      <c r="AF8" s="825"/>
      <c r="AG8" s="825"/>
      <c r="AH8" s="825"/>
      <c r="AI8" s="825"/>
      <c r="AJ8" s="825"/>
      <c r="AK8" s="825"/>
      <c r="AL8" s="825"/>
      <c r="AM8" s="825"/>
      <c r="AN8" s="825"/>
      <c r="AO8" s="825"/>
    </row>
    <row r="9" customFormat="false" ht="30.75" hidden="true" customHeight="false" outlineLevel="0" collapsed="false">
      <c r="B9" s="823" t="s">
        <v>592</v>
      </c>
      <c r="C9" s="824" t="n">
        <v>8</v>
      </c>
      <c r="F9" s="813"/>
      <c r="Y9" s="810" t="n">
        <v>0</v>
      </c>
      <c r="AD9" s="826" t="n">
        <f aca="false">IF($C$9&gt;=1,1,0)</f>
        <v>1</v>
      </c>
      <c r="AE9" s="826" t="n">
        <f aca="false">IF($C$9&gt;=2,2,0)</f>
        <v>2</v>
      </c>
      <c r="AF9" s="826" t="n">
        <f aca="false">IF($C$9&gt;=3,3,0)</f>
        <v>3</v>
      </c>
      <c r="AG9" s="826" t="n">
        <f aca="false">IF($C$9&gt;=4,4,0)</f>
        <v>4</v>
      </c>
      <c r="AH9" s="826" t="n">
        <f aca="false">IF($C$9&gt;=5,5,0)</f>
        <v>5</v>
      </c>
      <c r="AI9" s="826" t="n">
        <f aca="false">IF($C$9&gt;=6,6,0)</f>
        <v>6</v>
      </c>
      <c r="AJ9" s="826" t="n">
        <f aca="false">IF($C$9&gt;=7,7,0)</f>
        <v>7</v>
      </c>
      <c r="AK9" s="826" t="n">
        <f aca="false">IF($C$9&gt;=8,8,0)</f>
        <v>8</v>
      </c>
      <c r="AL9" s="826" t="n">
        <f aca="false">IF($C$9&gt;=9,9,0)</f>
        <v>0</v>
      </c>
      <c r="AM9" s="826" t="n">
        <f aca="false">IF($C$9&gt;=10,10,0)</f>
        <v>0</v>
      </c>
      <c r="AN9" s="826" t="n">
        <f aca="false">IF($C$9&gt;=11,11,0)</f>
        <v>0</v>
      </c>
      <c r="AO9" s="826" t="n">
        <f aca="false">IF($C$9&gt;=12,12,0)</f>
        <v>0</v>
      </c>
    </row>
    <row r="10" customFormat="false" ht="25.5" hidden="true" customHeight="false" outlineLevel="0" collapsed="false">
      <c r="B10" s="809"/>
      <c r="C10" s="809"/>
      <c r="Y10" s="810" t="n">
        <v>0</v>
      </c>
      <c r="AD10" s="827"/>
      <c r="AE10" s="827"/>
      <c r="AF10" s="827"/>
      <c r="AG10" s="827"/>
      <c r="AH10" s="827"/>
      <c r="AI10" s="827"/>
    </row>
    <row r="11" s="834" customFormat="true" ht="34.5" hidden="false" customHeight="true" outlineLevel="0" collapsed="false">
      <c r="A11" s="828" t="s">
        <v>593</v>
      </c>
      <c r="B11" s="829" t="s">
        <v>439</v>
      </c>
      <c r="C11" s="830" t="s">
        <v>594</v>
      </c>
      <c r="D11" s="829" t="s">
        <v>595</v>
      </c>
      <c r="E11" s="831" t="s">
        <v>596</v>
      </c>
      <c r="F11" s="832" t="s">
        <v>597</v>
      </c>
      <c r="G11" s="832"/>
      <c r="H11" s="832"/>
      <c r="I11" s="832"/>
      <c r="J11" s="832"/>
      <c r="K11" s="832"/>
      <c r="L11" s="832"/>
      <c r="M11" s="832"/>
      <c r="N11" s="832"/>
      <c r="O11" s="832"/>
      <c r="P11" s="832"/>
      <c r="Q11" s="832"/>
      <c r="R11" s="832"/>
      <c r="S11" s="831" t="s">
        <v>598</v>
      </c>
      <c r="T11" s="833" t="s">
        <v>599</v>
      </c>
      <c r="U11" s="809"/>
      <c r="V11" s="809"/>
      <c r="W11" s="809"/>
      <c r="X11" s="809"/>
      <c r="AD11" s="835" t="s">
        <v>600</v>
      </c>
      <c r="AE11" s="835" t="s">
        <v>601</v>
      </c>
      <c r="AF11" s="835" t="s">
        <v>602</v>
      </c>
      <c r="AG11" s="836" t="s">
        <v>603</v>
      </c>
      <c r="AH11" s="835" t="s">
        <v>604</v>
      </c>
      <c r="AI11" s="835" t="s">
        <v>605</v>
      </c>
    </row>
    <row r="12" s="834" customFormat="true" ht="37.5" hidden="false" customHeight="true" outlineLevel="0" collapsed="false">
      <c r="A12" s="828"/>
      <c r="B12" s="829"/>
      <c r="C12" s="830"/>
      <c r="D12" s="829"/>
      <c r="E12" s="831"/>
      <c r="F12" s="837" t="s">
        <v>606</v>
      </c>
      <c r="G12" s="837" t="s">
        <v>607</v>
      </c>
      <c r="H12" s="837" t="s">
        <v>608</v>
      </c>
      <c r="I12" s="837" t="s">
        <v>609</v>
      </c>
      <c r="J12" s="837" t="s">
        <v>610</v>
      </c>
      <c r="K12" s="837" t="s">
        <v>611</v>
      </c>
      <c r="L12" s="837" t="s">
        <v>612</v>
      </c>
      <c r="M12" s="837" t="s">
        <v>613</v>
      </c>
      <c r="N12" s="837" t="s">
        <v>614</v>
      </c>
      <c r="O12" s="837" t="s">
        <v>615</v>
      </c>
      <c r="P12" s="837" t="s">
        <v>616</v>
      </c>
      <c r="Q12" s="838" t="s">
        <v>617</v>
      </c>
      <c r="R12" s="839" t="s">
        <v>26</v>
      </c>
      <c r="S12" s="831"/>
      <c r="T12" s="833"/>
      <c r="U12" s="809"/>
      <c r="V12" s="809"/>
      <c r="W12" s="809"/>
      <c r="X12" s="809"/>
      <c r="AA12" s="840" t="n">
        <v>1</v>
      </c>
      <c r="AB12" s="840" t="n">
        <v>31</v>
      </c>
      <c r="AD12" s="835"/>
      <c r="AE12" s="835"/>
      <c r="AF12" s="835"/>
      <c r="AG12" s="836"/>
      <c r="AH12" s="835"/>
      <c r="AI12" s="835"/>
    </row>
    <row r="13" s="834" customFormat="true" ht="39.95" hidden="false" customHeight="true" outlineLevel="0" collapsed="false">
      <c r="A13" s="841" t="s">
        <v>618</v>
      </c>
      <c r="B13" s="841"/>
      <c r="C13" s="842"/>
      <c r="D13" s="843"/>
      <c r="E13" s="844"/>
      <c r="F13" s="845"/>
      <c r="G13" s="845"/>
      <c r="H13" s="845"/>
      <c r="I13" s="845"/>
      <c r="J13" s="845"/>
      <c r="K13" s="845"/>
      <c r="L13" s="845"/>
      <c r="M13" s="845"/>
      <c r="N13" s="845"/>
      <c r="O13" s="845"/>
      <c r="P13" s="845"/>
      <c r="Q13" s="846"/>
      <c r="R13" s="847"/>
      <c r="S13" s="848"/>
      <c r="T13" s="849"/>
      <c r="U13" s="809"/>
      <c r="V13" s="809"/>
      <c r="W13" s="809"/>
      <c r="X13" s="809"/>
      <c r="Y13" s="834" t="n">
        <f aca="false">IF(T29&gt;0,T29,0)</f>
        <v>6012.87666666667</v>
      </c>
      <c r="AA13" s="840" t="n">
        <v>2</v>
      </c>
      <c r="AB13" s="840" t="n">
        <v>28</v>
      </c>
      <c r="AD13" s="850"/>
      <c r="AE13" s="850"/>
      <c r="AF13" s="850"/>
      <c r="AG13" s="851"/>
      <c r="AH13" s="852"/>
      <c r="AI13" s="853"/>
    </row>
    <row r="14" s="840" customFormat="true" ht="39.95" hidden="false" customHeight="true" outlineLevel="0" collapsed="false">
      <c r="A14" s="854" t="n">
        <v>1</v>
      </c>
      <c r="B14" s="855" t="s">
        <v>619</v>
      </c>
      <c r="C14" s="856" t="n">
        <v>38351</v>
      </c>
      <c r="D14" s="857" t="n">
        <v>7750</v>
      </c>
      <c r="E14" s="857" t="n">
        <v>7750</v>
      </c>
      <c r="F14" s="858" t="n">
        <f aca="false">IF(AD$9&gt;0,IF(AND($C$8&gt;=$AG14,IF($AE14&lt;=15,AD$9&gt;($AF14-1),AD$9&gt;$AF14),$C$8&lt;$AH14),$D14/$AD14/12,IF(AND($C$8&lt;=$AH14,IF($AE14&gt;15,$AF14&gt;=AD$9,($AF14-1)&gt;=AD$9),$C$8&gt;$AG14),$D14/$AD14/12,0)),0)</f>
        <v>0</v>
      </c>
      <c r="G14" s="858" t="n">
        <f aca="false">IF(AE$9&gt;0,IF(AND($C$8&gt;=$AG14,IF($AE14&lt;=15,AE$9&gt;($AF14-1),AE$9&gt;$AF14),$C$8&lt;$AH14),$D14/$AD14/12,IF(AND($C$8&lt;=$AH14,IF($AE14&gt;15,$AF14&gt;=AE$9,($AF14-1)&gt;=AE$9),$C$8&gt;$AG14),$D14/$AD14/12,0)),0)</f>
        <v>0</v>
      </c>
      <c r="H14" s="858" t="n">
        <f aca="false">IF(AF$9&gt;0,IF(AND($C$8&gt;=$AG14,IF($AE14&lt;=15,AF$9&gt;($AF14-1),AF$9&gt;$AF14),$C$8&lt;$AH14),$D14/$AD14/12,IF(AND($C$8&lt;=$AH14,IF($AE14&gt;15,$AF14&gt;=AF$9,($AF14-1)&gt;=AF$9),$C$8&gt;$AG14),$D14/$AD14/12,0)),0)</f>
        <v>0</v>
      </c>
      <c r="I14" s="858" t="n">
        <f aca="false">IF(AG$9&gt;0,IF(AND($C$8&gt;=$AG14,IF($AE14&lt;=15,AG$9&gt;($AF14-1),AG$9&gt;$AF14),$C$8&lt;$AH14),$D14/$AD14/12,IF(AND($C$8&lt;=$AH14,IF($AE14&gt;15,$AF14&gt;=AG$9,($AF14-1)&gt;=AG$9),$C$8&gt;$AG14),$D14/$AD14/12,0)),0)</f>
        <v>0</v>
      </c>
      <c r="J14" s="858" t="n">
        <f aca="false">IF(AH$9&gt;0,IF(AND($C$8&gt;=$AG14,IF($AE14&lt;=15,AH$9&gt;($AF14-1),AH$9&gt;$AF14),$C$8&lt;$AH14),$D14/$AD14/12,IF(AND($C$8&lt;=$AH14,IF($AE14&gt;15,$AF14&gt;=AH$9,($AF14-1)&gt;=AH$9),$C$8&gt;$AG14),$D14/$AD14/12,0)),0)</f>
        <v>0</v>
      </c>
      <c r="K14" s="858" t="n">
        <f aca="false">IF(AI$9&gt;0,IF(AND($C$8&gt;=$AG14,IF($AE14&lt;=15,AI$9&gt;($AF14-1),AI$9&gt;$AF14),$C$8&lt;$AH14),$D14/$AD14/12,IF(AND($C$8&lt;=$AH14,IF($AE14&gt;15,$AF14&gt;=AI$9,($AF14-1)&gt;=AI$9),$C$8&gt;$AG14),$D14/$AD14/12,0)),0)</f>
        <v>0</v>
      </c>
      <c r="L14" s="858" t="n">
        <f aca="false">IF(AJ$9&gt;0,IF(AND($C$8&gt;=$AG14,IF($AE14&lt;=15,AJ$9&gt;($AF14-1),AJ$9&gt;$AF14),$C$8&lt;$AH14),$D14/$AD14/12,IF(AND($C$8&lt;=$AH14,IF($AE14&gt;15,$AF14&gt;=AJ$9,($AF14-1)&gt;=AJ$9),$C$8&gt;$AG14),$D14/$AD14/12,0)),0)</f>
        <v>0</v>
      </c>
      <c r="M14" s="858" t="n">
        <f aca="false">IF(AK$9&gt;0,IF(AND($C$8&gt;=$AG14,IF($AE14&lt;=15,AK$9&gt;($AF14-1),AK$9&gt;$AF14),$C$8&lt;$AH14),$D14/$AD14/12,IF(AND($C$8&lt;=$AH14,IF($AE14&gt;15,$AF14&gt;=AK$9,($AF14-1)&gt;=AK$9),$C$8&gt;$AG14),$D14/$AD14/12,0)),0)</f>
        <v>0</v>
      </c>
      <c r="N14" s="858" t="n">
        <f aca="false">IF(AL$9&gt;0,IF(AND($C$8&gt;=$AG14,IF($AE14&lt;=15,AL$9&gt;($AF14-1),AL$9&gt;$AF14),$C$8&lt;$AH14),$D14/$AD14/12,IF(AND($C$8&lt;=$AH14,IF($AE14&gt;15,$AF14&gt;=AL$9,($AF14-1)&gt;=AL$9),$C$8&gt;$AG14),$D14/$AD14/12,0)),0)</f>
        <v>0</v>
      </c>
      <c r="O14" s="858" t="n">
        <f aca="false">IF(AM$9&gt;0,IF(AND($C$8&gt;=$AG14,IF($AE14&lt;=15,AM$9&gt;($AF14-1),AM$9&gt;$AF14),$C$8&lt;$AH14),$D14/$AD14/12,IF(AND($C$8&lt;=$AH14,IF($AE14&gt;15,$AF14&gt;=AM$9,($AF14-1)&gt;=AM$9),$C$8&gt;$AG14),$D14/$AD14/12,0)),0)</f>
        <v>0</v>
      </c>
      <c r="P14" s="858" t="n">
        <f aca="false">IF(AN$9&gt;0,IF(AND($C$8&gt;=$AG14,IF($AE14&lt;=15,AN$9&gt;($AF14-1),AN$9&gt;$AF14),$C$8&lt;$AH14),$D14/$AD14/12,IF(AND($C$8&lt;=$AH14,IF($AE14&gt;15,$AF14&gt;=AN$9,($AF14-1)&gt;=AN$9),$C$8&gt;$AG14),$D14/$AD14/12,0)),0)</f>
        <v>0</v>
      </c>
      <c r="Q14" s="859" t="n">
        <f aca="false">IF(AO$9&gt;0,IF(AND($C$8&gt;=$AG14,IF($AE14&lt;=15,AO$9&gt;($AF14-1),AO$9&gt;$AF14),$C$8&lt;$AH14),$D14/$AD14/12,IF(AND($C$8&lt;=$AH14,IF($AE14&gt;15,$AF14&gt;=AO$9,($AF14-1)&gt;=AO$9),$C$8&gt;$AG14),$D14/$AD14/12,0)),0)</f>
        <v>0</v>
      </c>
      <c r="R14" s="860" t="n">
        <f aca="false">SUM(F14:Q14)</f>
        <v>0</v>
      </c>
      <c r="S14" s="861" t="n">
        <f aca="false">E14+R14</f>
        <v>7750</v>
      </c>
      <c r="T14" s="862" t="n">
        <f aca="false">D14-S14</f>
        <v>0</v>
      </c>
      <c r="U14" s="809"/>
      <c r="V14" s="809"/>
      <c r="W14" s="809"/>
      <c r="X14" s="809"/>
      <c r="Y14" s="863" t="n">
        <f aca="false">D14</f>
        <v>7750</v>
      </c>
      <c r="AA14" s="840" t="n">
        <v>3</v>
      </c>
      <c r="AB14" s="840" t="n">
        <v>31</v>
      </c>
      <c r="AD14" s="864" t="n">
        <v>5</v>
      </c>
      <c r="AE14" s="864" t="n">
        <f aca="false">DAY(C14)</f>
        <v>30</v>
      </c>
      <c r="AF14" s="864" t="n">
        <f aca="false">MONTH(C14)</f>
        <v>12</v>
      </c>
      <c r="AG14" s="865" t="n">
        <f aca="false">YEAR(C14)</f>
        <v>2004</v>
      </c>
      <c r="AH14" s="866" t="n">
        <f aca="false">YEAR(AI14)</f>
        <v>2009</v>
      </c>
      <c r="AI14" s="867" t="n">
        <f aca="false">DATE(YEAR(C14)+AD14,MONTH(C14),DAY(SUMIF($AA$12:$AA$45,AF14,$AB$12:$AB$45)))</f>
        <v>40177</v>
      </c>
      <c r="AL14" s="868" t="s">
        <v>606</v>
      </c>
    </row>
    <row r="15" s="840" customFormat="true" ht="39.95" hidden="false" customHeight="true" outlineLevel="0" collapsed="false">
      <c r="A15" s="854" t="n">
        <v>2</v>
      </c>
      <c r="B15" s="855" t="s">
        <v>620</v>
      </c>
      <c r="C15" s="856" t="n">
        <v>38351</v>
      </c>
      <c r="D15" s="857" t="n">
        <v>8500</v>
      </c>
      <c r="E15" s="857" t="n">
        <v>8500</v>
      </c>
      <c r="F15" s="858" t="n">
        <f aca="false">IF(AD$9&gt;0,IF(AND($C$8&gt;=$AG15,IF($AE15&lt;=15,AD$9&gt;($AF15-1),AD$9&gt;$AF15),$C$8&lt;$AH15),$D15/$AD15/12,IF(AND($C$8&lt;=$AH15,IF($AE15&gt;15,$AF15&gt;=AD$9,($AF15-1)&gt;=AD$9),$C$8&gt;$AG15),$D15/$AD15/12,0)),0)</f>
        <v>0</v>
      </c>
      <c r="G15" s="858" t="n">
        <f aca="false">IF(AE$9&gt;0,IF(AND($C$8&gt;=$AG15,IF($AE15&lt;=15,AE$9&gt;($AF15-1),AE$9&gt;$AF15),$C$8&lt;$AH15),$D15/$AD15/12,IF(AND($C$8&lt;=$AH15,IF($AE15&gt;15,$AF15&gt;=AE$9,($AF15-1)&gt;=AE$9),$C$8&gt;$AG15),$D15/$AD15/12,0)),0)</f>
        <v>0</v>
      </c>
      <c r="H15" s="858" t="n">
        <f aca="false">IF(AF$9&gt;0,IF(AND($C$8&gt;=$AG15,IF($AE15&lt;=15,AF$9&gt;($AF15-1),AF$9&gt;$AF15),$C$8&lt;$AH15),$D15/$AD15/12,IF(AND($C$8&lt;=$AH15,IF($AE15&gt;15,$AF15&gt;=AF$9,($AF15-1)&gt;=AF$9),$C$8&gt;$AG15),$D15/$AD15/12,0)),0)</f>
        <v>0</v>
      </c>
      <c r="I15" s="858" t="n">
        <f aca="false">IF(AG$9&gt;0,IF(AND($C$8&gt;=$AG15,IF($AE15&lt;=15,AG$9&gt;($AF15-1),AG$9&gt;$AF15),$C$8&lt;$AH15),$D15/$AD15/12,IF(AND($C$8&lt;=$AH15,IF($AE15&gt;15,$AF15&gt;=AG$9,($AF15-1)&gt;=AG$9),$C$8&gt;$AG15),$D15/$AD15/12,0)),0)</f>
        <v>0</v>
      </c>
      <c r="J15" s="858" t="n">
        <f aca="false">IF(AH$9&gt;0,IF(AND($C$8&gt;=$AG15,IF($AE15&lt;=15,AH$9&gt;($AF15-1),AH$9&gt;$AF15),$C$8&lt;$AH15),$D15/$AD15/12,IF(AND($C$8&lt;=$AH15,IF($AE15&gt;15,$AF15&gt;=AH$9,($AF15-1)&gt;=AH$9),$C$8&gt;$AG15),$D15/$AD15/12,0)),0)</f>
        <v>0</v>
      </c>
      <c r="K15" s="858" t="n">
        <f aca="false">IF(AI$9&gt;0,IF(AND($C$8&gt;=$AG15,IF($AE15&lt;=15,AI$9&gt;($AF15-1),AI$9&gt;$AF15),$C$8&lt;$AH15),$D15/$AD15/12,IF(AND($C$8&lt;=$AH15,IF($AE15&gt;15,$AF15&gt;=AI$9,($AF15-1)&gt;=AI$9),$C$8&gt;$AG15),$D15/$AD15/12,0)),0)</f>
        <v>0</v>
      </c>
      <c r="L15" s="858" t="n">
        <f aca="false">IF(AJ$9&gt;0,IF(AND($C$8&gt;=$AG15,IF($AE15&lt;=15,AJ$9&gt;($AF15-1),AJ$9&gt;$AF15),$C$8&lt;$AH15),$D15/$AD15/12,IF(AND($C$8&lt;=$AH15,IF($AE15&gt;15,$AF15&gt;=AJ$9,($AF15-1)&gt;=AJ$9),$C$8&gt;$AG15),$D15/$AD15/12,0)),0)</f>
        <v>0</v>
      </c>
      <c r="M15" s="858" t="n">
        <f aca="false">IF(AK$9&gt;0,IF(AND($C$8&gt;=$AG15,IF($AE15&lt;=15,AK$9&gt;($AF15-1),AK$9&gt;$AF15),$C$8&lt;$AH15),$D15/$AD15/12,IF(AND($C$8&lt;=$AH15,IF($AE15&gt;15,$AF15&gt;=AK$9,($AF15-1)&gt;=AK$9),$C$8&gt;$AG15),$D15/$AD15/12,0)),0)</f>
        <v>0</v>
      </c>
      <c r="N15" s="858" t="n">
        <f aca="false">IF(AL$9&gt;0,IF(AND($C$8&gt;=$AG15,IF($AE15&lt;=15,AL$9&gt;($AF15-1),AL$9&gt;$AF15),$C$8&lt;$AH15),$D15/$AD15/12,IF(AND($C$8&lt;=$AH15,IF($AE15&gt;15,$AF15&gt;=AL$9,($AF15-1)&gt;=AL$9),$C$8&gt;$AG15),$D15/$AD15/12,0)),0)</f>
        <v>0</v>
      </c>
      <c r="O15" s="858" t="n">
        <f aca="false">IF(AM$9&gt;0,IF(AND($C$8&gt;=$AG15,IF($AE15&lt;=15,AM$9&gt;($AF15-1),AM$9&gt;$AF15),$C$8&lt;$AH15),$D15/$AD15/12,IF(AND($C$8&lt;=$AH15,IF($AE15&gt;15,$AF15&gt;=AM$9,($AF15-1)&gt;=AM$9),$C$8&gt;$AG15),$D15/$AD15/12,0)),0)</f>
        <v>0</v>
      </c>
      <c r="P15" s="858" t="n">
        <f aca="false">IF(AN$9&gt;0,IF(AND($C$8&gt;=$AG15,IF($AE15&lt;=15,AN$9&gt;($AF15-1),AN$9&gt;$AF15),$C$8&lt;$AH15),$D15/$AD15/12,IF(AND($C$8&lt;=$AH15,IF($AE15&gt;15,$AF15&gt;=AN$9,($AF15-1)&gt;=AN$9),$C$8&gt;$AG15),$D15/$AD15/12,0)),0)</f>
        <v>0</v>
      </c>
      <c r="Q15" s="859" t="n">
        <f aca="false">IF(AO$9&gt;0,IF(AND($C$8&gt;=$AG15,IF($AE15&lt;=15,AO$9&gt;($AF15-1),AO$9&gt;$AF15),$C$8&lt;$AH15),$D15/$AD15/12,IF(AND($C$8&lt;=$AH15,IF($AE15&gt;15,$AF15&gt;=AO$9,($AF15-1)&gt;=AO$9),$C$8&gt;$AG15),$D15/$AD15/12,0)),0)</f>
        <v>0</v>
      </c>
      <c r="R15" s="860" t="n">
        <f aca="false">SUM(F15:Q15)</f>
        <v>0</v>
      </c>
      <c r="S15" s="861" t="n">
        <f aca="false">E15+R15</f>
        <v>8500</v>
      </c>
      <c r="T15" s="862" t="n">
        <f aca="false">D15-S15</f>
        <v>0</v>
      </c>
      <c r="U15" s="809"/>
      <c r="V15" s="809"/>
      <c r="W15" s="809"/>
      <c r="X15" s="809"/>
      <c r="Y15" s="863" t="n">
        <f aca="false">D15</f>
        <v>8500</v>
      </c>
      <c r="AA15" s="840" t="n">
        <v>4</v>
      </c>
      <c r="AB15" s="840" t="n">
        <v>30</v>
      </c>
      <c r="AD15" s="869" t="n">
        <v>5</v>
      </c>
      <c r="AE15" s="864" t="n">
        <f aca="false">DAY(C15)</f>
        <v>30</v>
      </c>
      <c r="AF15" s="869" t="n">
        <f aca="false">MONTH(C15)</f>
        <v>12</v>
      </c>
      <c r="AG15" s="865" t="n">
        <f aca="false">YEAR(C15)</f>
        <v>2004</v>
      </c>
      <c r="AH15" s="870" t="n">
        <f aca="false">YEAR(AI15)</f>
        <v>2009</v>
      </c>
      <c r="AI15" s="871" t="n">
        <f aca="false">DATE(YEAR(C15)+AD15,MONTH(C15),DAY(SUMIF($AA$12:$AA$45,AF15,$AB$12:$AB$45)))</f>
        <v>40177</v>
      </c>
      <c r="AL15" s="868" t="s">
        <v>607</v>
      </c>
    </row>
    <row r="16" s="840" customFormat="true" ht="39.95" hidden="false" customHeight="true" outlineLevel="0" collapsed="false">
      <c r="A16" s="854" t="n">
        <v>3</v>
      </c>
      <c r="B16" s="872" t="s">
        <v>621</v>
      </c>
      <c r="C16" s="856" t="n">
        <v>38351</v>
      </c>
      <c r="D16" s="857" t="n">
        <v>1250</v>
      </c>
      <c r="E16" s="857" t="n">
        <v>1250</v>
      </c>
      <c r="F16" s="858" t="n">
        <f aca="false">IF(AD$9&gt;0,IF(AND($C$8&gt;=$AG16,IF($AE16&lt;=15,AD$9&gt;($AF16-1),AD$9&gt;$AF16),$C$8&lt;$AH16),$D16/$AD16/12,IF(AND($C$8&lt;=$AH16,IF($AE16&gt;15,$AF16&gt;=AD$9,($AF16-1)&gt;=AD$9),$C$8&gt;$AG16),$D16/$AD16/12,0)),0)</f>
        <v>0</v>
      </c>
      <c r="G16" s="858" t="n">
        <f aca="false">IF(AE$9&gt;0,IF(AND($C$8&gt;=$AG16,IF($AE16&lt;=15,AE$9&gt;($AF16-1),AE$9&gt;$AF16),$C$8&lt;$AH16),$D16/$AD16/12,IF(AND($C$8&lt;=$AH16,IF($AE16&gt;15,$AF16&gt;=AE$9,($AF16-1)&gt;=AE$9),$C$8&gt;$AG16),$D16/$AD16/12,0)),0)</f>
        <v>0</v>
      </c>
      <c r="H16" s="858" t="n">
        <f aca="false">IF(AF$9&gt;0,IF(AND($C$8&gt;=$AG16,IF($AE16&lt;=15,AF$9&gt;($AF16-1),AF$9&gt;$AF16),$C$8&lt;$AH16),$D16/$AD16/12,IF(AND($C$8&lt;=$AH16,IF($AE16&gt;15,$AF16&gt;=AF$9,($AF16-1)&gt;=AF$9),$C$8&gt;$AG16),$D16/$AD16/12,0)),0)</f>
        <v>0</v>
      </c>
      <c r="I16" s="858" t="n">
        <f aca="false">IF(AG$9&gt;0,IF(AND($C$8&gt;=$AG16,IF($AE16&lt;=15,AG$9&gt;($AF16-1),AG$9&gt;$AF16),$C$8&lt;$AH16),$D16/$AD16/12,IF(AND($C$8&lt;=$AH16,IF($AE16&gt;15,$AF16&gt;=AG$9,($AF16-1)&gt;=AG$9),$C$8&gt;$AG16),$D16/$AD16/12,0)),0)</f>
        <v>0</v>
      </c>
      <c r="J16" s="858" t="n">
        <f aca="false">IF(AH$9&gt;0,IF(AND($C$8&gt;=$AG16,IF($AE16&lt;=15,AH$9&gt;($AF16-1),AH$9&gt;$AF16),$C$8&lt;$AH16),$D16/$AD16/12,IF(AND($C$8&lt;=$AH16,IF($AE16&gt;15,$AF16&gt;=AH$9,($AF16-1)&gt;=AH$9),$C$8&gt;$AG16),$D16/$AD16/12,0)),0)</f>
        <v>0</v>
      </c>
      <c r="K16" s="858" t="n">
        <f aca="false">IF(AI$9&gt;0,IF(AND($C$8&gt;=$AG16,IF($AE16&lt;=15,AI$9&gt;($AF16-1),AI$9&gt;$AF16),$C$8&lt;$AH16),$D16/$AD16/12,IF(AND($C$8&lt;=$AH16,IF($AE16&gt;15,$AF16&gt;=AI$9,($AF16-1)&gt;=AI$9),$C$8&gt;$AG16),$D16/$AD16/12,0)),0)</f>
        <v>0</v>
      </c>
      <c r="L16" s="858" t="n">
        <f aca="false">IF(AJ$9&gt;0,IF(AND($C$8&gt;=$AG16,IF($AE16&lt;=15,AJ$9&gt;($AF16-1),AJ$9&gt;$AF16),$C$8&lt;$AH16),$D16/$AD16/12,IF(AND($C$8&lt;=$AH16,IF($AE16&gt;15,$AF16&gt;=AJ$9,($AF16-1)&gt;=AJ$9),$C$8&gt;$AG16),$D16/$AD16/12,0)),0)</f>
        <v>0</v>
      </c>
      <c r="M16" s="858" t="n">
        <f aca="false">IF(AK$9&gt;0,IF(AND($C$8&gt;=$AG16,IF($AE16&lt;=15,AK$9&gt;($AF16-1),AK$9&gt;$AF16),$C$8&lt;$AH16),$D16/$AD16/12,IF(AND($C$8&lt;=$AH16,IF($AE16&gt;15,$AF16&gt;=AK$9,($AF16-1)&gt;=AK$9),$C$8&gt;$AG16),$D16/$AD16/12,0)),0)</f>
        <v>0</v>
      </c>
      <c r="N16" s="858" t="n">
        <f aca="false">IF(AL$9&gt;0,IF(AND($C$8&gt;=$AG16,IF($AE16&lt;=15,AL$9&gt;($AF16-1),AL$9&gt;$AF16),$C$8&lt;$AH16),$D16/$AD16/12,IF(AND($C$8&lt;=$AH16,IF($AE16&gt;15,$AF16&gt;=AL$9,($AF16-1)&gt;=AL$9),$C$8&gt;$AG16),$D16/$AD16/12,0)),0)</f>
        <v>0</v>
      </c>
      <c r="O16" s="858" t="n">
        <f aca="false">IF(AM$9&gt;0,IF(AND($C$8&gt;=$AG16,IF($AE16&lt;=15,AM$9&gt;($AF16-1),AM$9&gt;$AF16),$C$8&lt;$AH16),$D16/$AD16/12,IF(AND($C$8&lt;=$AH16,IF($AE16&gt;15,$AF16&gt;=AM$9,($AF16-1)&gt;=AM$9),$C$8&gt;$AG16),$D16/$AD16/12,0)),0)</f>
        <v>0</v>
      </c>
      <c r="P16" s="858" t="n">
        <f aca="false">IF(AN$9&gt;0,IF(AND($C$8&gt;=$AG16,IF($AE16&lt;=15,AN$9&gt;($AF16-1),AN$9&gt;$AF16),$C$8&lt;$AH16),$D16/$AD16/12,IF(AND($C$8&lt;=$AH16,IF($AE16&gt;15,$AF16&gt;=AN$9,($AF16-1)&gt;=AN$9),$C$8&gt;$AG16),$D16/$AD16/12,0)),0)</f>
        <v>0</v>
      </c>
      <c r="Q16" s="859" t="n">
        <f aca="false">IF(AO$9&gt;0,IF(AND($C$8&gt;=$AG16,IF($AE16&lt;=15,AO$9&gt;($AF16-1),AO$9&gt;$AF16),$C$8&lt;$AH16),$D16/$AD16/12,IF(AND($C$8&lt;=$AH16,IF($AE16&gt;15,$AF16&gt;=AO$9,($AF16-1)&gt;=AO$9),$C$8&gt;$AG16),$D16/$AD16/12,0)),0)</f>
        <v>0</v>
      </c>
      <c r="R16" s="860" t="n">
        <f aca="false">SUM(F16:Q16)</f>
        <v>0</v>
      </c>
      <c r="S16" s="861" t="n">
        <f aca="false">E16+R16</f>
        <v>1250</v>
      </c>
      <c r="T16" s="862" t="n">
        <f aca="false">D16-S16</f>
        <v>0</v>
      </c>
      <c r="U16" s="809"/>
      <c r="V16" s="809"/>
      <c r="W16" s="809"/>
      <c r="X16" s="809"/>
      <c r="Y16" s="863" t="n">
        <f aca="false">D16</f>
        <v>1250</v>
      </c>
      <c r="AA16" s="840" t="n">
        <v>5</v>
      </c>
      <c r="AB16" s="840" t="n">
        <v>31</v>
      </c>
      <c r="AD16" s="869" t="n">
        <v>5</v>
      </c>
      <c r="AE16" s="864" t="n">
        <f aca="false">DAY(C16)</f>
        <v>30</v>
      </c>
      <c r="AF16" s="869" t="n">
        <f aca="false">MONTH(C16)</f>
        <v>12</v>
      </c>
      <c r="AG16" s="865" t="n">
        <f aca="false">YEAR(C16)</f>
        <v>2004</v>
      </c>
      <c r="AH16" s="870" t="n">
        <f aca="false">YEAR(AI16)</f>
        <v>2009</v>
      </c>
      <c r="AI16" s="871" t="n">
        <f aca="false">DATE(YEAR(C16)+AD16,MONTH(C16),DAY(SUMIF($AA$12:$AA$45,AF16,$AB$12:$AB$45)))</f>
        <v>40177</v>
      </c>
      <c r="AL16" s="868" t="s">
        <v>608</v>
      </c>
    </row>
    <row r="17" s="840" customFormat="true" ht="39.95" hidden="false" customHeight="true" outlineLevel="0" collapsed="false">
      <c r="A17" s="854" t="n">
        <v>4</v>
      </c>
      <c r="B17" s="855" t="s">
        <v>622</v>
      </c>
      <c r="C17" s="856" t="n">
        <v>38398</v>
      </c>
      <c r="D17" s="857" t="n">
        <v>3900</v>
      </c>
      <c r="E17" s="857" t="n">
        <v>3900</v>
      </c>
      <c r="F17" s="858" t="n">
        <f aca="false">IF(AD$9&gt;0,IF(AND($C$8&gt;=$AG17,IF($AE17&lt;=15,AD$9&gt;($AF17-1),AD$9&gt;$AF17),$C$8&lt;$AH17),$D17/$AD17/12,IF(AND($C$8&lt;=$AH17,IF($AE17&gt;15,$AF17&gt;=AD$9,($AF17-1)&gt;=AD$9),$C$8&gt;$AG17),$D17/$AD17/12,0)),0)</f>
        <v>0</v>
      </c>
      <c r="G17" s="858" t="n">
        <f aca="false">IF(AE$9&gt;0,IF(AND($C$8&gt;=$AG17,IF($AE17&lt;=15,AE$9&gt;($AF17-1),AE$9&gt;$AF17),$C$8&lt;$AH17),$D17/$AD17/12,IF(AND($C$8&lt;=$AH17,IF($AE17&gt;15,$AF17&gt;=AE$9,($AF17-1)&gt;=AE$9),$C$8&gt;$AG17),$D17/$AD17/12,0)),0)</f>
        <v>0</v>
      </c>
      <c r="H17" s="858" t="n">
        <f aca="false">IF(AF$9&gt;0,IF(AND($C$8&gt;=$AG17,IF($AE17&lt;=15,AF$9&gt;($AF17-1),AF$9&gt;$AF17),$C$8&lt;$AH17),$D17/$AD17/12,IF(AND($C$8&lt;=$AH17,IF($AE17&gt;15,$AF17&gt;=AF$9,($AF17-1)&gt;=AF$9),$C$8&gt;$AG17),$D17/$AD17/12,0)),0)</f>
        <v>0</v>
      </c>
      <c r="I17" s="858" t="n">
        <f aca="false">IF(AG$9&gt;0,IF(AND($C$8&gt;=$AG17,IF($AE17&lt;=15,AG$9&gt;($AF17-1),AG$9&gt;$AF17),$C$8&lt;$AH17),$D17/$AD17/12,IF(AND($C$8&lt;=$AH17,IF($AE17&gt;15,$AF17&gt;=AG$9,($AF17-1)&gt;=AG$9),$C$8&gt;$AG17),$D17/$AD17/12,0)),0)</f>
        <v>0</v>
      </c>
      <c r="J17" s="858" t="n">
        <f aca="false">IF(AH$9&gt;0,IF(AND($C$8&gt;=$AG17,IF($AE17&lt;=15,AH$9&gt;($AF17-1),AH$9&gt;$AF17),$C$8&lt;$AH17),$D17/$AD17/12,IF(AND($C$8&lt;=$AH17,IF($AE17&gt;15,$AF17&gt;=AH$9,($AF17-1)&gt;=AH$9),$C$8&gt;$AG17),$D17/$AD17/12,0)),0)</f>
        <v>0</v>
      </c>
      <c r="K17" s="858" t="n">
        <f aca="false">IF(AI$9&gt;0,IF(AND($C$8&gt;=$AG17,IF($AE17&lt;=15,AI$9&gt;($AF17-1),AI$9&gt;$AF17),$C$8&lt;$AH17),$D17/$AD17/12,IF(AND($C$8&lt;=$AH17,IF($AE17&gt;15,$AF17&gt;=AI$9,($AF17-1)&gt;=AI$9),$C$8&gt;$AG17),$D17/$AD17/12,0)),0)</f>
        <v>0</v>
      </c>
      <c r="L17" s="858" t="n">
        <f aca="false">IF(AJ$9&gt;0,IF(AND($C$8&gt;=$AG17,IF($AE17&lt;=15,AJ$9&gt;($AF17-1),AJ$9&gt;$AF17),$C$8&lt;$AH17),$D17/$AD17/12,IF(AND($C$8&lt;=$AH17,IF($AE17&gt;15,$AF17&gt;=AJ$9,($AF17-1)&gt;=AJ$9),$C$8&gt;$AG17),$D17/$AD17/12,0)),0)</f>
        <v>0</v>
      </c>
      <c r="M17" s="858" t="n">
        <f aca="false">IF(AK$9&gt;0,IF(AND($C$8&gt;=$AG17,IF($AE17&lt;=15,AK$9&gt;($AF17-1),AK$9&gt;$AF17),$C$8&lt;$AH17),$D17/$AD17/12,IF(AND($C$8&lt;=$AH17,IF($AE17&gt;15,$AF17&gt;=AK$9,($AF17-1)&gt;=AK$9),$C$8&gt;$AG17),$D17/$AD17/12,0)),0)</f>
        <v>0</v>
      </c>
      <c r="N17" s="858" t="n">
        <f aca="false">IF(AL$9&gt;0,IF(AND($C$8&gt;=$AG17,IF($AE17&lt;=15,AL$9&gt;($AF17-1),AL$9&gt;$AF17),$C$8&lt;$AH17),$D17/$AD17/12,IF(AND($C$8&lt;=$AH17,IF($AE17&gt;15,$AF17&gt;=AL$9,($AF17-1)&gt;=AL$9),$C$8&gt;$AG17),$D17/$AD17/12,0)),0)</f>
        <v>0</v>
      </c>
      <c r="O17" s="858" t="n">
        <f aca="false">IF(AM$9&gt;0,IF(AND($C$8&gt;=$AG17,IF($AE17&lt;=15,AM$9&gt;($AF17-1),AM$9&gt;$AF17),$C$8&lt;$AH17),$D17/$AD17/12,IF(AND($C$8&lt;=$AH17,IF($AE17&gt;15,$AF17&gt;=AM$9,($AF17-1)&gt;=AM$9),$C$8&gt;$AG17),$D17/$AD17/12,0)),0)</f>
        <v>0</v>
      </c>
      <c r="P17" s="858" t="n">
        <f aca="false">IF(AN$9&gt;0,IF(AND($C$8&gt;=$AG17,IF($AE17&lt;=15,AN$9&gt;($AF17-1),AN$9&gt;$AF17),$C$8&lt;$AH17),$D17/$AD17/12,IF(AND($C$8&lt;=$AH17,IF($AE17&gt;15,$AF17&gt;=AN$9,($AF17-1)&gt;=AN$9),$C$8&gt;$AG17),$D17/$AD17/12,0)),0)</f>
        <v>0</v>
      </c>
      <c r="Q17" s="859" t="n">
        <f aca="false">IF(AO$9&gt;0,IF(AND($C$8&gt;=$AG17,IF($AE17&lt;=15,AO$9&gt;($AF17-1),AO$9&gt;$AF17),$C$8&lt;$AH17),$D17/$AD17/12,IF(AND($C$8&lt;=$AH17,IF($AE17&gt;15,$AF17&gt;=AO$9,($AF17-1)&gt;=AO$9),$C$8&gt;$AG17),$D17/$AD17/12,0)),0)</f>
        <v>0</v>
      </c>
      <c r="R17" s="860" t="n">
        <f aca="false">SUM(F17:Q17)</f>
        <v>0</v>
      </c>
      <c r="S17" s="861" t="n">
        <f aca="false">E17+R17</f>
        <v>3900</v>
      </c>
      <c r="T17" s="862" t="n">
        <f aca="false">D17-S17</f>
        <v>0</v>
      </c>
      <c r="U17" s="809"/>
      <c r="V17" s="809"/>
      <c r="W17" s="809"/>
      <c r="X17" s="809"/>
      <c r="Y17" s="863" t="n">
        <f aca="false">D17</f>
        <v>3900</v>
      </c>
      <c r="AA17" s="840" t="n">
        <v>6</v>
      </c>
      <c r="AB17" s="840" t="n">
        <v>30</v>
      </c>
      <c r="AD17" s="873" t="n">
        <v>5</v>
      </c>
      <c r="AE17" s="864" t="n">
        <f aca="false">DAY(C17)</f>
        <v>15</v>
      </c>
      <c r="AF17" s="873" t="n">
        <f aca="false">MONTH(C17)</f>
        <v>2</v>
      </c>
      <c r="AG17" s="865" t="n">
        <f aca="false">YEAR(C17)</f>
        <v>2005</v>
      </c>
      <c r="AH17" s="874" t="n">
        <f aca="false">YEAR(AI17)</f>
        <v>2010</v>
      </c>
      <c r="AI17" s="875" t="n">
        <f aca="false">DATE(YEAR(C17)+AD17,MONTH(C17),DAY(SUMIF($AA$12:$AA$45,AF17,$AB$12:$AB$45)))</f>
        <v>40236</v>
      </c>
      <c r="AL17" s="868" t="s">
        <v>609</v>
      </c>
    </row>
    <row r="18" s="840" customFormat="true" ht="39.95" hidden="false" customHeight="true" outlineLevel="0" collapsed="false">
      <c r="A18" s="854" t="n">
        <v>5</v>
      </c>
      <c r="B18" s="855" t="s">
        <v>623</v>
      </c>
      <c r="C18" s="856" t="n">
        <v>38398</v>
      </c>
      <c r="D18" s="857" t="n">
        <v>3000</v>
      </c>
      <c r="E18" s="857" t="n">
        <v>3000</v>
      </c>
      <c r="F18" s="858" t="n">
        <f aca="false">IF(AD$9&gt;0,IF(AND($C$8&gt;=$AG18,IF($AE18&lt;=15,AD$9&gt;($AF18-1),AD$9&gt;$AF18),$C$8&lt;$AH18),$D18/$AD18/12,IF(AND($C$8&lt;=$AH18,IF($AE18&gt;15,$AF18&gt;=AD$9,($AF18-1)&gt;=AD$9),$C$8&gt;$AG18),$D18/$AD18/12,0)),0)</f>
        <v>0</v>
      </c>
      <c r="G18" s="858" t="n">
        <f aca="false">IF(AE$9&gt;0,IF(AND($C$8&gt;=$AG18,IF($AE18&lt;=15,AE$9&gt;($AF18-1),AE$9&gt;$AF18),$C$8&lt;$AH18),$D18/$AD18/12,IF(AND($C$8&lt;=$AH18,IF($AE18&gt;15,$AF18&gt;=AE$9,($AF18-1)&gt;=AE$9),$C$8&gt;$AG18),$D18/$AD18/12,0)),0)</f>
        <v>0</v>
      </c>
      <c r="H18" s="858" t="n">
        <f aca="false">IF(AF$9&gt;0,IF(AND($C$8&gt;=$AG18,IF($AE18&lt;=15,AF$9&gt;($AF18-1),AF$9&gt;$AF18),$C$8&lt;$AH18),$D18/$AD18/12,IF(AND($C$8&lt;=$AH18,IF($AE18&gt;15,$AF18&gt;=AF$9,($AF18-1)&gt;=AF$9),$C$8&gt;$AG18),$D18/$AD18/12,0)),0)</f>
        <v>0</v>
      </c>
      <c r="I18" s="858" t="n">
        <f aca="false">IF(AG$9&gt;0,IF(AND($C$8&gt;=$AG18,IF($AE18&lt;=15,AG$9&gt;($AF18-1),AG$9&gt;$AF18),$C$8&lt;$AH18),$D18/$AD18/12,IF(AND($C$8&lt;=$AH18,IF($AE18&gt;15,$AF18&gt;=AG$9,($AF18-1)&gt;=AG$9),$C$8&gt;$AG18),$D18/$AD18/12,0)),0)</f>
        <v>0</v>
      </c>
      <c r="J18" s="858" t="n">
        <f aca="false">IF(AH$9&gt;0,IF(AND($C$8&gt;=$AG18,IF($AE18&lt;=15,AH$9&gt;($AF18-1),AH$9&gt;$AF18),$C$8&lt;$AH18),$D18/$AD18/12,IF(AND($C$8&lt;=$AH18,IF($AE18&gt;15,$AF18&gt;=AH$9,($AF18-1)&gt;=AH$9),$C$8&gt;$AG18),$D18/$AD18/12,0)),0)</f>
        <v>0</v>
      </c>
      <c r="K18" s="858" t="n">
        <f aca="false">IF(AI$9&gt;0,IF(AND($C$8&gt;=$AG18,IF($AE18&lt;=15,AI$9&gt;($AF18-1),AI$9&gt;$AF18),$C$8&lt;$AH18),$D18/$AD18/12,IF(AND($C$8&lt;=$AH18,IF($AE18&gt;15,$AF18&gt;=AI$9,($AF18-1)&gt;=AI$9),$C$8&gt;$AG18),$D18/$AD18/12,0)),0)</f>
        <v>0</v>
      </c>
      <c r="L18" s="858" t="n">
        <f aca="false">IF(AJ$9&gt;0,IF(AND($C$8&gt;=$AG18,IF($AE18&lt;=15,AJ$9&gt;($AF18-1),AJ$9&gt;$AF18),$C$8&lt;$AH18),$D18/$AD18/12,IF(AND($C$8&lt;=$AH18,IF($AE18&gt;15,$AF18&gt;=AJ$9,($AF18-1)&gt;=AJ$9),$C$8&gt;$AG18),$D18/$AD18/12,0)),0)</f>
        <v>0</v>
      </c>
      <c r="M18" s="858" t="n">
        <f aca="false">IF(AK$9&gt;0,IF(AND($C$8&gt;=$AG18,IF($AE18&lt;=15,AK$9&gt;($AF18-1),AK$9&gt;$AF18),$C$8&lt;$AH18),$D18/$AD18/12,IF(AND($C$8&lt;=$AH18,IF($AE18&gt;15,$AF18&gt;=AK$9,($AF18-1)&gt;=AK$9),$C$8&gt;$AG18),$D18/$AD18/12,0)),0)</f>
        <v>0</v>
      </c>
      <c r="N18" s="858" t="n">
        <f aca="false">IF(AL$9&gt;0,IF(AND($C$8&gt;=$AG18,IF($AE18&lt;=15,AL$9&gt;($AF18-1),AL$9&gt;$AF18),$C$8&lt;$AH18),$D18/$AD18/12,IF(AND($C$8&lt;=$AH18,IF($AE18&gt;15,$AF18&gt;=AL$9,($AF18-1)&gt;=AL$9),$C$8&gt;$AG18),$D18/$AD18/12,0)),0)</f>
        <v>0</v>
      </c>
      <c r="O18" s="858" t="n">
        <f aca="false">IF(AM$9&gt;0,IF(AND($C$8&gt;=$AG18,IF($AE18&lt;=15,AM$9&gt;($AF18-1),AM$9&gt;$AF18),$C$8&lt;$AH18),$D18/$AD18/12,IF(AND($C$8&lt;=$AH18,IF($AE18&gt;15,$AF18&gt;=AM$9,($AF18-1)&gt;=AM$9),$C$8&gt;$AG18),$D18/$AD18/12,0)),0)</f>
        <v>0</v>
      </c>
      <c r="P18" s="858" t="n">
        <f aca="false">IF(AN$9&gt;0,IF(AND($C$8&gt;=$AG18,IF($AE18&lt;=15,AN$9&gt;($AF18-1),AN$9&gt;$AF18),$C$8&lt;$AH18),$D18/$AD18/12,IF(AND($C$8&lt;=$AH18,IF($AE18&gt;15,$AF18&gt;=AN$9,($AF18-1)&gt;=AN$9),$C$8&gt;$AG18),$D18/$AD18/12,0)),0)</f>
        <v>0</v>
      </c>
      <c r="Q18" s="859" t="n">
        <f aca="false">IF(AO$9&gt;0,IF(AND($C$8&gt;=$AG18,IF($AE18&lt;=15,AO$9&gt;($AF18-1),AO$9&gt;$AF18),$C$8&lt;$AH18),$D18/$AD18/12,IF(AND($C$8&lt;=$AH18,IF($AE18&gt;15,$AF18&gt;=AO$9,($AF18-1)&gt;=AO$9),$C$8&gt;$AG18),$D18/$AD18/12,0)),0)</f>
        <v>0</v>
      </c>
      <c r="R18" s="860" t="n">
        <f aca="false">SUM(F18:Q18)</f>
        <v>0</v>
      </c>
      <c r="S18" s="861" t="n">
        <f aca="false">E18+R18</f>
        <v>3000</v>
      </c>
      <c r="T18" s="862" t="n">
        <f aca="false">D18-S18</f>
        <v>0</v>
      </c>
      <c r="U18" s="809"/>
      <c r="V18" s="809"/>
      <c r="W18" s="809"/>
      <c r="X18" s="809"/>
      <c r="Y18" s="863" t="n">
        <f aca="false">D18</f>
        <v>3000</v>
      </c>
      <c r="AA18" s="840" t="n">
        <v>7</v>
      </c>
      <c r="AB18" s="840" t="n">
        <v>31</v>
      </c>
      <c r="AD18" s="876" t="n">
        <v>5</v>
      </c>
      <c r="AE18" s="864" t="n">
        <f aca="false">DAY(C18)</f>
        <v>15</v>
      </c>
      <c r="AF18" s="876" t="n">
        <f aca="false">MONTH(C18)</f>
        <v>2</v>
      </c>
      <c r="AG18" s="865" t="n">
        <f aca="false">YEAR(C18)</f>
        <v>2005</v>
      </c>
      <c r="AH18" s="877" t="n">
        <f aca="false">YEAR(AI18)</f>
        <v>2010</v>
      </c>
      <c r="AI18" s="871" t="n">
        <f aca="false">DATE(YEAR(C18)+AD18,MONTH(C18),DAY(SUMIF($AA$12:$AA$45,AF18,$AB$12:$AB$45)))</f>
        <v>40236</v>
      </c>
      <c r="AL18" s="868" t="s">
        <v>610</v>
      </c>
    </row>
    <row r="19" s="840" customFormat="true" ht="39.95" hidden="false" customHeight="true" outlineLevel="0" collapsed="false">
      <c r="A19" s="854" t="n">
        <v>6</v>
      </c>
      <c r="B19" s="872" t="s">
        <v>624</v>
      </c>
      <c r="C19" s="856" t="n">
        <v>38409</v>
      </c>
      <c r="D19" s="857" t="n">
        <v>750</v>
      </c>
      <c r="E19" s="857" t="n">
        <v>750</v>
      </c>
      <c r="F19" s="858" t="n">
        <f aca="false">IF(AD$9&gt;0,IF(AND($C$8&gt;=$AG19,IF($AE19&lt;=15,AD$9&gt;($AF19-1),AD$9&gt;$AF19),$C$8&lt;$AH19),$D19/$AD19/12,IF(AND($C$8&lt;=$AH19,IF($AE19&gt;15,$AF19&gt;=AD$9,($AF19-1)&gt;=AD$9),$C$8&gt;$AG19),$D19/$AD19/12,0)),0)</f>
        <v>0</v>
      </c>
      <c r="G19" s="858" t="n">
        <f aca="false">IF(AE$9&gt;0,IF(AND($C$8&gt;=$AG19,IF($AE19&lt;=15,AE$9&gt;($AF19-1),AE$9&gt;$AF19),$C$8&lt;$AH19),$D19/$AD19/12,IF(AND($C$8&lt;=$AH19,IF($AE19&gt;15,$AF19&gt;=AE$9,($AF19-1)&gt;=AE$9),$C$8&gt;$AG19),$D19/$AD19/12,0)),0)</f>
        <v>0</v>
      </c>
      <c r="H19" s="858" t="n">
        <f aca="false">IF(AF$9&gt;0,IF(AND($C$8&gt;=$AG19,IF($AE19&lt;=15,AF$9&gt;($AF19-1),AF$9&gt;$AF19),$C$8&lt;$AH19),$D19/$AD19/12,IF(AND($C$8&lt;=$AH19,IF($AE19&gt;15,$AF19&gt;=AF$9,($AF19-1)&gt;=AF$9),$C$8&gt;$AG19),$D19/$AD19/12,0)),0)</f>
        <v>0</v>
      </c>
      <c r="I19" s="858" t="n">
        <f aca="false">IF(AG$9&gt;0,IF(AND($C$8&gt;=$AG19,IF($AE19&lt;=15,AG$9&gt;($AF19-1),AG$9&gt;$AF19),$C$8&lt;$AH19),$D19/$AD19/12,IF(AND($C$8&lt;=$AH19,IF($AE19&gt;15,$AF19&gt;=AG$9,($AF19-1)&gt;=AG$9),$C$8&gt;$AG19),$D19/$AD19/12,0)),0)</f>
        <v>0</v>
      </c>
      <c r="J19" s="858" t="n">
        <f aca="false">IF(AH$9&gt;0,IF(AND($C$8&gt;=$AG19,IF($AE19&lt;=15,AH$9&gt;($AF19-1),AH$9&gt;$AF19),$C$8&lt;$AH19),$D19/$AD19/12,IF(AND($C$8&lt;=$AH19,IF($AE19&gt;15,$AF19&gt;=AH$9,($AF19-1)&gt;=AH$9),$C$8&gt;$AG19),$D19/$AD19/12,0)),0)</f>
        <v>0</v>
      </c>
      <c r="K19" s="858" t="n">
        <f aca="false">IF(AI$9&gt;0,IF(AND($C$8&gt;=$AG19,IF($AE19&lt;=15,AI$9&gt;($AF19-1),AI$9&gt;$AF19),$C$8&lt;$AH19),$D19/$AD19/12,IF(AND($C$8&lt;=$AH19,IF($AE19&gt;15,$AF19&gt;=AI$9,($AF19-1)&gt;=AI$9),$C$8&gt;$AG19),$D19/$AD19/12,0)),0)</f>
        <v>0</v>
      </c>
      <c r="L19" s="858" t="n">
        <f aca="false">IF(AJ$9&gt;0,IF(AND($C$8&gt;=$AG19,IF($AE19&lt;=15,AJ$9&gt;($AF19-1),AJ$9&gt;$AF19),$C$8&lt;$AH19),$D19/$AD19/12,IF(AND($C$8&lt;=$AH19,IF($AE19&gt;15,$AF19&gt;=AJ$9,($AF19-1)&gt;=AJ$9),$C$8&gt;$AG19),$D19/$AD19/12,0)),0)</f>
        <v>0</v>
      </c>
      <c r="M19" s="858" t="n">
        <f aca="false">IF(AK$9&gt;0,IF(AND($C$8&gt;=$AG19,IF($AE19&lt;=15,AK$9&gt;($AF19-1),AK$9&gt;$AF19),$C$8&lt;$AH19),$D19/$AD19/12,IF(AND($C$8&lt;=$AH19,IF($AE19&gt;15,$AF19&gt;=AK$9,($AF19-1)&gt;=AK$9),$C$8&gt;$AG19),$D19/$AD19/12,0)),0)</f>
        <v>0</v>
      </c>
      <c r="N19" s="858" t="n">
        <f aca="false">IF(AL$9&gt;0,IF(AND($C$8&gt;=$AG19,IF($AE19&lt;=15,AL$9&gt;($AF19-1),AL$9&gt;$AF19),$C$8&lt;$AH19),$D19/$AD19/12,IF(AND($C$8&lt;=$AH19,IF($AE19&gt;15,$AF19&gt;=AL$9,($AF19-1)&gt;=AL$9),$C$8&gt;$AG19),$D19/$AD19/12,0)),0)</f>
        <v>0</v>
      </c>
      <c r="O19" s="858" t="n">
        <f aca="false">IF(AM$9&gt;0,IF(AND($C$8&gt;=$AG19,IF($AE19&lt;=15,AM$9&gt;($AF19-1),AM$9&gt;$AF19),$C$8&lt;$AH19),$D19/$AD19/12,IF(AND($C$8&lt;=$AH19,IF($AE19&gt;15,$AF19&gt;=AM$9,($AF19-1)&gt;=AM$9),$C$8&gt;$AG19),$D19/$AD19/12,0)),0)</f>
        <v>0</v>
      </c>
      <c r="P19" s="858" t="n">
        <f aca="false">IF(AN$9&gt;0,IF(AND($C$8&gt;=$AG19,IF($AE19&lt;=15,AN$9&gt;($AF19-1),AN$9&gt;$AF19),$C$8&lt;$AH19),$D19/$AD19/12,IF(AND($C$8&lt;=$AH19,IF($AE19&gt;15,$AF19&gt;=AN$9,($AF19-1)&gt;=AN$9),$C$8&gt;$AG19),$D19/$AD19/12,0)),0)</f>
        <v>0</v>
      </c>
      <c r="Q19" s="859" t="n">
        <f aca="false">IF(AO$9&gt;0,IF(AND($C$8&gt;=$AG19,IF($AE19&lt;=15,AO$9&gt;($AF19-1),AO$9&gt;$AF19),$C$8&lt;$AH19),$D19/$AD19/12,IF(AND($C$8&lt;=$AH19,IF($AE19&gt;15,$AF19&gt;=AO$9,($AF19-1)&gt;=AO$9),$C$8&gt;$AG19),$D19/$AD19/12,0)),0)</f>
        <v>0</v>
      </c>
      <c r="R19" s="860" t="n">
        <f aca="false">SUM(F19:Q19)</f>
        <v>0</v>
      </c>
      <c r="S19" s="861" t="n">
        <f aca="false">E19+R19</f>
        <v>750</v>
      </c>
      <c r="T19" s="862" t="n">
        <f aca="false">D19-S19</f>
        <v>0</v>
      </c>
      <c r="U19" s="809"/>
      <c r="V19" s="809"/>
      <c r="W19" s="809"/>
      <c r="X19" s="809"/>
      <c r="Y19" s="863" t="n">
        <f aca="false">D19</f>
        <v>750</v>
      </c>
      <c r="AA19" s="840" t="n">
        <v>8</v>
      </c>
      <c r="AB19" s="840" t="n">
        <v>31</v>
      </c>
      <c r="AD19" s="876" t="n">
        <v>5</v>
      </c>
      <c r="AE19" s="864" t="n">
        <f aca="false">DAY(C19)</f>
        <v>26</v>
      </c>
      <c r="AF19" s="876" t="n">
        <f aca="false">MONTH(C19)</f>
        <v>2</v>
      </c>
      <c r="AG19" s="865" t="n">
        <f aca="false">YEAR(C19)</f>
        <v>2005</v>
      </c>
      <c r="AH19" s="877" t="n">
        <f aca="false">YEAR(AI19)</f>
        <v>2010</v>
      </c>
      <c r="AI19" s="871" t="n">
        <f aca="false">DATE(YEAR(C19)+AD19,MONTH(C19),DAY(SUMIF($AA$12:$AA$45,AF19,$AB$12:$AB$45)))</f>
        <v>40236</v>
      </c>
      <c r="AL19" s="868" t="s">
        <v>611</v>
      </c>
    </row>
    <row r="20" s="840" customFormat="true" ht="39.95" hidden="false" customHeight="true" outlineLevel="0" collapsed="false">
      <c r="A20" s="854" t="n">
        <v>7</v>
      </c>
      <c r="B20" s="872" t="s">
        <v>625</v>
      </c>
      <c r="C20" s="856" t="n">
        <v>38808</v>
      </c>
      <c r="D20" s="857" t="n">
        <v>32953.45</v>
      </c>
      <c r="E20" s="857" t="n">
        <v>32953.45</v>
      </c>
      <c r="F20" s="858" t="n">
        <f aca="false">IF(AD$9&gt;0,IF(AND($C$8&gt;=$AG20,IF($AE20&lt;=15,AD$9&gt;($AF20-1),AD$9&gt;$AF20),$C$8&lt;$AH20),$D20/$AD20/12,IF(AND($C$8&lt;=$AH20,IF($AE20&gt;15,$AF20&gt;=AD$9,($AF20-1)&gt;=AD$9),$C$8&gt;$AG20),$D20/$AD20/12,0)),0)</f>
        <v>0</v>
      </c>
      <c r="G20" s="858" t="n">
        <f aca="false">IF(AE$9&gt;0,IF(AND($C$8&gt;=$AG20,IF($AE20&lt;=15,AE$9&gt;($AF20-1),AE$9&gt;$AF20),$C$8&lt;$AH20),$D20/$AD20/12,IF(AND($C$8&lt;=$AH20,IF($AE20&gt;15,$AF20&gt;=AE$9,($AF20-1)&gt;=AE$9),$C$8&gt;$AG20),$D20/$AD20/12,0)),0)</f>
        <v>0</v>
      </c>
      <c r="H20" s="858" t="n">
        <f aca="false">IF(AF$9&gt;0,IF(AND($C$8&gt;=$AG20,IF($AE20&lt;=15,AF$9&gt;($AF20-1),AF$9&gt;$AF20),$C$8&lt;$AH20),$D20/$AD20/12,IF(AND($C$8&lt;=$AH20,IF($AE20&gt;15,$AF20&gt;=AF$9,($AF20-1)&gt;=AF$9),$C$8&gt;$AG20),$D20/$AD20/12,0)),0)</f>
        <v>0</v>
      </c>
      <c r="I20" s="858" t="n">
        <f aca="false">IF(AG$9&gt;0,IF(AND($C$8&gt;=$AG20,IF($AE20&lt;=15,AG$9&gt;($AF20-1),AG$9&gt;$AF20),$C$8&lt;$AH20),$D20/$AD20/12,IF(AND($C$8&lt;=$AH20,IF($AE20&gt;15,$AF20&gt;=AG$9,($AF20-1)&gt;=AG$9),$C$8&gt;$AG20),$D20/$AD20/12,0)),0)</f>
        <v>0</v>
      </c>
      <c r="J20" s="858" t="n">
        <f aca="false">IF(AH$9&gt;0,IF(AND($C$8&gt;=$AG20,IF($AE20&lt;=15,AH$9&gt;($AF20-1),AH$9&gt;$AF20),$C$8&lt;$AH20),$D20/$AD20/12,IF(AND($C$8&lt;=$AH20,IF($AE20&gt;15,$AF20&gt;=AH$9,($AF20-1)&gt;=AH$9),$C$8&gt;$AG20),$D20/$AD20/12,0)),0)</f>
        <v>0</v>
      </c>
      <c r="K20" s="858" t="n">
        <f aca="false">IF(AI$9&gt;0,IF(AND($C$8&gt;=$AG20,IF($AE20&lt;=15,AI$9&gt;($AF20-1),AI$9&gt;$AF20),$C$8&lt;$AH20),$D20/$AD20/12,IF(AND($C$8&lt;=$AH20,IF($AE20&gt;15,$AF20&gt;=AI$9,($AF20-1)&gt;=AI$9),$C$8&gt;$AG20),$D20/$AD20/12,0)),0)</f>
        <v>0</v>
      </c>
      <c r="L20" s="858" t="n">
        <f aca="false">IF(AJ$9&gt;0,IF(AND($C$8&gt;=$AG20,IF($AE20&lt;=15,AJ$9&gt;($AF20-1),AJ$9&gt;$AF20),$C$8&lt;$AH20),$D20/$AD20/12,IF(AND($C$8&lt;=$AH20,IF($AE20&gt;15,$AF20&gt;=AJ$9,($AF20-1)&gt;=AJ$9),$C$8&gt;$AG20),$D20/$AD20/12,0)),0)</f>
        <v>0</v>
      </c>
      <c r="M20" s="858" t="n">
        <f aca="false">IF(AK$9&gt;0,IF(AND($C$8&gt;=$AG20,IF($AE20&lt;=15,AK$9&gt;($AF20-1),AK$9&gt;$AF20),$C$8&lt;$AH20),$D20/$AD20/12,IF(AND($C$8&lt;=$AH20,IF($AE20&gt;15,$AF20&gt;=AK$9,($AF20-1)&gt;=AK$9),$C$8&gt;$AG20),$D20/$AD20/12,0)),0)</f>
        <v>0</v>
      </c>
      <c r="N20" s="858" t="n">
        <f aca="false">IF(AL$9&gt;0,IF(AND($C$8&gt;=$AG20,IF($AE20&lt;=15,AL$9&gt;($AF20-1),AL$9&gt;$AF20),$C$8&lt;$AH20),$D20/$AD20/12,IF(AND($C$8&lt;=$AH20,IF($AE20&gt;15,$AF20&gt;=AL$9,($AF20-1)&gt;=AL$9),$C$8&gt;$AG20),$D20/$AD20/12,0)),0)</f>
        <v>0</v>
      </c>
      <c r="O20" s="858" t="n">
        <f aca="false">IF(AM$9&gt;0,IF(AND($C$8&gt;=$AG20,IF($AE20&lt;=15,AM$9&gt;($AF20-1),AM$9&gt;$AF20),$C$8&lt;$AH20),$D20/$AD20/12,IF(AND($C$8&lt;=$AH20,IF($AE20&gt;15,$AF20&gt;=AM$9,($AF20-1)&gt;=AM$9),$C$8&gt;$AG20),$D20/$AD20/12,0)),0)</f>
        <v>0</v>
      </c>
      <c r="P20" s="858" t="n">
        <f aca="false">IF(AN$9&gt;0,IF(AND($C$8&gt;=$AG20,IF($AE20&lt;=15,AN$9&gt;($AF20-1),AN$9&gt;$AF20),$C$8&lt;$AH20),$D20/$AD20/12,IF(AND($C$8&lt;=$AH20,IF($AE20&gt;15,$AF20&gt;=AN$9,($AF20-1)&gt;=AN$9),$C$8&gt;$AG20),$D20/$AD20/12,0)),0)</f>
        <v>0</v>
      </c>
      <c r="Q20" s="859" t="n">
        <f aca="false">IF(AO$9&gt;0,IF(AND($C$8&gt;=$AG20,IF($AE20&lt;=15,AO$9&gt;($AF20-1),AO$9&gt;$AF20),$C$8&lt;$AH20),$D20/$AD20/12,IF(AND($C$8&lt;=$AH20,IF($AE20&gt;15,$AF20&gt;=AO$9,($AF20-1)&gt;=AO$9),$C$8&gt;$AG20),$D20/$AD20/12,0)),0)</f>
        <v>0</v>
      </c>
      <c r="R20" s="860" t="n">
        <f aca="false">SUM(F20:Q20)</f>
        <v>0</v>
      </c>
      <c r="S20" s="861" t="n">
        <f aca="false">E20+R20</f>
        <v>32953.45</v>
      </c>
      <c r="T20" s="862" t="n">
        <f aca="false">D20-S20</f>
        <v>0</v>
      </c>
      <c r="U20" s="809"/>
      <c r="V20" s="809"/>
      <c r="W20" s="809"/>
      <c r="X20" s="809"/>
      <c r="Y20" s="863" t="n">
        <f aca="false">D20</f>
        <v>32953.45</v>
      </c>
      <c r="AA20" s="840" t="n">
        <v>9</v>
      </c>
      <c r="AB20" s="840" t="n">
        <v>30</v>
      </c>
      <c r="AD20" s="876" t="n">
        <v>5</v>
      </c>
      <c r="AE20" s="864" t="n">
        <f aca="false">DAY(C20)</f>
        <v>1</v>
      </c>
      <c r="AF20" s="876" t="n">
        <f aca="false">MONTH(C20)</f>
        <v>4</v>
      </c>
      <c r="AG20" s="865" t="n">
        <f aca="false">YEAR(C20)</f>
        <v>2006</v>
      </c>
      <c r="AH20" s="877" t="n">
        <f aca="false">YEAR(AI20)</f>
        <v>2011</v>
      </c>
      <c r="AI20" s="871" t="n">
        <f aca="false">DATE(YEAR(C20)+AD20,MONTH(C20),DAY(SUMIF($AA$12:$AA$45,AF20,$AB$12:$AB$45)))</f>
        <v>40662</v>
      </c>
      <c r="AL20" s="868" t="s">
        <v>612</v>
      </c>
    </row>
    <row r="21" s="840" customFormat="true" ht="39.95" hidden="false" customHeight="true" outlineLevel="0" collapsed="false">
      <c r="A21" s="854" t="n">
        <v>8</v>
      </c>
      <c r="B21" s="872" t="s">
        <v>626</v>
      </c>
      <c r="C21" s="856" t="n">
        <v>38808</v>
      </c>
      <c r="D21" s="857" t="n">
        <v>33788.75</v>
      </c>
      <c r="E21" s="857" t="n">
        <v>33788.75</v>
      </c>
      <c r="F21" s="858" t="n">
        <f aca="false">IF(AD$9&gt;0,IF(AND($C$8&gt;=$AG21,IF($AE21&lt;=15,AD$9&gt;($AF21-1),AD$9&gt;$AF21),$C$8&lt;$AH21),$D21/$AD21/12,IF(AND($C$8&lt;=$AH21,IF($AE21&gt;15,$AF21&gt;=AD$9,($AF21-1)&gt;=AD$9),$C$8&gt;$AG21),$D21/$AD21/12,0)),0)</f>
        <v>0</v>
      </c>
      <c r="G21" s="858" t="n">
        <f aca="false">IF(AE$9&gt;0,IF(AND($C$8&gt;=$AG21,IF($AE21&lt;=15,AE$9&gt;($AF21-1),AE$9&gt;$AF21),$C$8&lt;$AH21),$D21/$AD21/12,IF(AND($C$8&lt;=$AH21,IF($AE21&gt;15,$AF21&gt;=AE$9,($AF21-1)&gt;=AE$9),$C$8&gt;$AG21),$D21/$AD21/12,0)),0)</f>
        <v>0</v>
      </c>
      <c r="H21" s="858" t="n">
        <f aca="false">IF(AF$9&gt;0,IF(AND($C$8&gt;=$AG21,IF($AE21&lt;=15,AF$9&gt;($AF21-1),AF$9&gt;$AF21),$C$8&lt;$AH21),$D21/$AD21/12,IF(AND($C$8&lt;=$AH21,IF($AE21&gt;15,$AF21&gt;=AF$9,($AF21-1)&gt;=AF$9),$C$8&gt;$AG21),$D21/$AD21/12,0)),0)</f>
        <v>0</v>
      </c>
      <c r="I21" s="858" t="n">
        <f aca="false">IF(AG$9&gt;0,IF(AND($C$8&gt;=$AG21,IF($AE21&lt;=15,AG$9&gt;($AF21-1),AG$9&gt;$AF21),$C$8&lt;$AH21),$D21/$AD21/12,IF(AND($C$8&lt;=$AH21,IF($AE21&gt;15,$AF21&gt;=AG$9,($AF21-1)&gt;=AG$9),$C$8&gt;$AG21),$D21/$AD21/12,0)),0)</f>
        <v>0</v>
      </c>
      <c r="J21" s="858" t="n">
        <f aca="false">IF(AH$9&gt;0,IF(AND($C$8&gt;=$AG21,IF($AE21&lt;=15,AH$9&gt;($AF21-1),AH$9&gt;$AF21),$C$8&lt;$AH21),$D21/$AD21/12,IF(AND($C$8&lt;=$AH21,IF($AE21&gt;15,$AF21&gt;=AH$9,($AF21-1)&gt;=AH$9),$C$8&gt;$AG21),$D21/$AD21/12,0)),0)</f>
        <v>0</v>
      </c>
      <c r="K21" s="858" t="n">
        <f aca="false">IF(AI$9&gt;0,IF(AND($C$8&gt;=$AG21,IF($AE21&lt;=15,AI$9&gt;($AF21-1),AI$9&gt;$AF21),$C$8&lt;$AH21),$D21/$AD21/12,IF(AND($C$8&lt;=$AH21,IF($AE21&gt;15,$AF21&gt;=AI$9,($AF21-1)&gt;=AI$9),$C$8&gt;$AG21),$D21/$AD21/12,0)),0)</f>
        <v>0</v>
      </c>
      <c r="L21" s="858" t="n">
        <f aca="false">IF(AJ$9&gt;0,IF(AND($C$8&gt;=$AG21,IF($AE21&lt;=15,AJ$9&gt;($AF21-1),AJ$9&gt;$AF21),$C$8&lt;$AH21),$D21/$AD21/12,IF(AND($C$8&lt;=$AH21,IF($AE21&gt;15,$AF21&gt;=AJ$9,($AF21-1)&gt;=AJ$9),$C$8&gt;$AG21),$D21/$AD21/12,0)),0)</f>
        <v>0</v>
      </c>
      <c r="M21" s="858" t="n">
        <f aca="false">IF(AK$9&gt;0,IF(AND($C$8&gt;=$AG21,IF($AE21&lt;=15,AK$9&gt;($AF21-1),AK$9&gt;$AF21),$C$8&lt;$AH21),$D21/$AD21/12,IF(AND($C$8&lt;=$AH21,IF($AE21&gt;15,$AF21&gt;=AK$9,($AF21-1)&gt;=AK$9),$C$8&gt;$AG21),$D21/$AD21/12,0)),0)</f>
        <v>0</v>
      </c>
      <c r="N21" s="858" t="n">
        <f aca="false">IF(AL$9&gt;0,IF(AND($C$8&gt;=$AG21,IF($AE21&lt;=15,AL$9&gt;($AF21-1),AL$9&gt;$AF21),$C$8&lt;$AH21),$D21/$AD21/12,IF(AND($C$8&lt;=$AH21,IF($AE21&gt;15,$AF21&gt;=AL$9,($AF21-1)&gt;=AL$9),$C$8&gt;$AG21),$D21/$AD21/12,0)),0)</f>
        <v>0</v>
      </c>
      <c r="O21" s="858" t="n">
        <f aca="false">IF(AM$9&gt;0,IF(AND($C$8&gt;=$AG21,IF($AE21&lt;=15,AM$9&gt;($AF21-1),AM$9&gt;$AF21),$C$8&lt;$AH21),$D21/$AD21/12,IF(AND($C$8&lt;=$AH21,IF($AE21&gt;15,$AF21&gt;=AM$9,($AF21-1)&gt;=AM$9),$C$8&gt;$AG21),$D21/$AD21/12,0)),0)</f>
        <v>0</v>
      </c>
      <c r="P21" s="858" t="n">
        <f aca="false">IF(AN$9&gt;0,IF(AND($C$8&gt;=$AG21,IF($AE21&lt;=15,AN$9&gt;($AF21-1),AN$9&gt;$AF21),$C$8&lt;$AH21),$D21/$AD21/12,IF(AND($C$8&lt;=$AH21,IF($AE21&gt;15,$AF21&gt;=AN$9,($AF21-1)&gt;=AN$9),$C$8&gt;$AG21),$D21/$AD21/12,0)),0)</f>
        <v>0</v>
      </c>
      <c r="Q21" s="859" t="n">
        <f aca="false">IF(AO$9&gt;0,IF(AND($C$8&gt;=$AG21,IF($AE21&lt;=15,AO$9&gt;($AF21-1),AO$9&gt;$AF21),$C$8&lt;$AH21),$D21/$AD21/12,IF(AND($C$8&lt;=$AH21,IF($AE21&gt;15,$AF21&gt;=AO$9,($AF21-1)&gt;=AO$9),$C$8&gt;$AG21),$D21/$AD21/12,0)),0)</f>
        <v>0</v>
      </c>
      <c r="R21" s="860" t="n">
        <f aca="false">SUM(F21:Q21)</f>
        <v>0</v>
      </c>
      <c r="S21" s="861" t="n">
        <f aca="false">E21+R21</f>
        <v>33788.75</v>
      </c>
      <c r="T21" s="862" t="n">
        <f aca="false">D21-S21</f>
        <v>0</v>
      </c>
      <c r="U21" s="809"/>
      <c r="V21" s="809"/>
      <c r="W21" s="809"/>
      <c r="X21" s="809"/>
      <c r="Y21" s="863" t="n">
        <f aca="false">D21</f>
        <v>33788.75</v>
      </c>
      <c r="AA21" s="840" t="n">
        <v>10</v>
      </c>
      <c r="AB21" s="840" t="n">
        <v>31</v>
      </c>
      <c r="AD21" s="876" t="n">
        <v>5</v>
      </c>
      <c r="AE21" s="864" t="n">
        <f aca="false">DAY(C21)</f>
        <v>1</v>
      </c>
      <c r="AF21" s="876" t="n">
        <f aca="false">MONTH(C21)</f>
        <v>4</v>
      </c>
      <c r="AG21" s="865" t="n">
        <f aca="false">YEAR(C21)</f>
        <v>2006</v>
      </c>
      <c r="AH21" s="877" t="n">
        <f aca="false">YEAR(AI21)</f>
        <v>2011</v>
      </c>
      <c r="AI21" s="871" t="n">
        <f aca="false">DATE(YEAR(C21)+AD21,MONTH(C21),DAY(SUMIF($AA$12:$AA$45,AF21,$AB$12:$AB$45)))</f>
        <v>40662</v>
      </c>
      <c r="AL21" s="868" t="s">
        <v>613</v>
      </c>
    </row>
    <row r="22" s="840" customFormat="true" ht="39.95" hidden="false" customHeight="true" outlineLevel="0" collapsed="false">
      <c r="A22" s="854" t="n">
        <v>9</v>
      </c>
      <c r="B22" s="872" t="s">
        <v>627</v>
      </c>
      <c r="C22" s="856" t="n">
        <v>38808</v>
      </c>
      <c r="D22" s="857" t="n">
        <v>3806.55</v>
      </c>
      <c r="E22" s="857" t="n">
        <v>3806.55</v>
      </c>
      <c r="F22" s="858" t="n">
        <f aca="false">IF(AD$9&gt;0,IF(AND($C$8&gt;=$AG22,IF($AE22&lt;=15,AD$9&gt;($AF22-1),AD$9&gt;$AF22),$C$8&lt;$AH22),$D22/$AD22/12,IF(AND($C$8&lt;=$AH22,IF($AE22&gt;15,$AF22&gt;=AD$9,($AF22-1)&gt;=AD$9),$C$8&gt;$AG22),$D22/$AD22/12,0)),0)</f>
        <v>0</v>
      </c>
      <c r="G22" s="858" t="n">
        <f aca="false">IF(AE$9&gt;0,IF(AND($C$8&gt;=$AG22,IF($AE22&lt;=15,AE$9&gt;($AF22-1),AE$9&gt;$AF22),$C$8&lt;$AH22),$D22/$AD22/12,IF(AND($C$8&lt;=$AH22,IF($AE22&gt;15,$AF22&gt;=AE$9,($AF22-1)&gt;=AE$9),$C$8&gt;$AG22),$D22/$AD22/12,0)),0)</f>
        <v>0</v>
      </c>
      <c r="H22" s="858" t="n">
        <f aca="false">IF(AF$9&gt;0,IF(AND($C$8&gt;=$AG22,IF($AE22&lt;=15,AF$9&gt;($AF22-1),AF$9&gt;$AF22),$C$8&lt;$AH22),$D22/$AD22/12,IF(AND($C$8&lt;=$AH22,IF($AE22&gt;15,$AF22&gt;=AF$9,($AF22-1)&gt;=AF$9),$C$8&gt;$AG22),$D22/$AD22/12,0)),0)</f>
        <v>0</v>
      </c>
      <c r="I22" s="858" t="n">
        <f aca="false">IF(AG$9&gt;0,IF(AND($C$8&gt;=$AG22,IF($AE22&lt;=15,AG$9&gt;($AF22-1),AG$9&gt;$AF22),$C$8&lt;$AH22),$D22/$AD22/12,IF(AND($C$8&lt;=$AH22,IF($AE22&gt;15,$AF22&gt;=AG$9,($AF22-1)&gt;=AG$9),$C$8&gt;$AG22),$D22/$AD22/12,0)),0)</f>
        <v>0</v>
      </c>
      <c r="J22" s="858" t="n">
        <f aca="false">IF(AH$9&gt;0,IF(AND($C$8&gt;=$AG22,IF($AE22&lt;=15,AH$9&gt;($AF22-1),AH$9&gt;$AF22),$C$8&lt;$AH22),$D22/$AD22/12,IF(AND($C$8&lt;=$AH22,IF($AE22&gt;15,$AF22&gt;=AH$9,($AF22-1)&gt;=AH$9),$C$8&gt;$AG22),$D22/$AD22/12,0)),0)</f>
        <v>0</v>
      </c>
      <c r="K22" s="858" t="n">
        <f aca="false">IF(AI$9&gt;0,IF(AND($C$8&gt;=$AG22,IF($AE22&lt;=15,AI$9&gt;($AF22-1),AI$9&gt;$AF22),$C$8&lt;$AH22),$D22/$AD22/12,IF(AND($C$8&lt;=$AH22,IF($AE22&gt;15,$AF22&gt;=AI$9,($AF22-1)&gt;=AI$9),$C$8&gt;$AG22),$D22/$AD22/12,0)),0)</f>
        <v>0</v>
      </c>
      <c r="L22" s="858" t="n">
        <f aca="false">IF(AJ$9&gt;0,IF(AND($C$8&gt;=$AG22,IF($AE22&lt;=15,AJ$9&gt;($AF22-1),AJ$9&gt;$AF22),$C$8&lt;$AH22),$D22/$AD22/12,IF(AND($C$8&lt;=$AH22,IF($AE22&gt;15,$AF22&gt;=AJ$9,($AF22-1)&gt;=AJ$9),$C$8&gt;$AG22),$D22/$AD22/12,0)),0)</f>
        <v>0</v>
      </c>
      <c r="M22" s="858" t="n">
        <f aca="false">IF(AK$9&gt;0,IF(AND($C$8&gt;=$AG22,IF($AE22&lt;=15,AK$9&gt;($AF22-1),AK$9&gt;$AF22),$C$8&lt;$AH22),$D22/$AD22/12,IF(AND($C$8&lt;=$AH22,IF($AE22&gt;15,$AF22&gt;=AK$9,($AF22-1)&gt;=AK$9),$C$8&gt;$AG22),$D22/$AD22/12,0)),0)</f>
        <v>0</v>
      </c>
      <c r="N22" s="858" t="n">
        <f aca="false">IF(AL$9&gt;0,IF(AND($C$8&gt;=$AG22,IF($AE22&lt;=15,AL$9&gt;($AF22-1),AL$9&gt;$AF22),$C$8&lt;$AH22),$D22/$AD22/12,IF(AND($C$8&lt;=$AH22,IF($AE22&gt;15,$AF22&gt;=AL$9,($AF22-1)&gt;=AL$9),$C$8&gt;$AG22),$D22/$AD22/12,0)),0)</f>
        <v>0</v>
      </c>
      <c r="O22" s="858" t="n">
        <f aca="false">IF(AM$9&gt;0,IF(AND($C$8&gt;=$AG22,IF($AE22&lt;=15,AM$9&gt;($AF22-1),AM$9&gt;$AF22),$C$8&lt;$AH22),$D22/$AD22/12,IF(AND($C$8&lt;=$AH22,IF($AE22&gt;15,$AF22&gt;=AM$9,($AF22-1)&gt;=AM$9),$C$8&gt;$AG22),$D22/$AD22/12,0)),0)</f>
        <v>0</v>
      </c>
      <c r="P22" s="858" t="n">
        <f aca="false">IF(AN$9&gt;0,IF(AND($C$8&gt;=$AG22,IF($AE22&lt;=15,AN$9&gt;($AF22-1),AN$9&gt;$AF22),$C$8&lt;$AH22),$D22/$AD22/12,IF(AND($C$8&lt;=$AH22,IF($AE22&gt;15,$AF22&gt;=AN$9,($AF22-1)&gt;=AN$9),$C$8&gt;$AG22),$D22/$AD22/12,0)),0)</f>
        <v>0</v>
      </c>
      <c r="Q22" s="859" t="n">
        <f aca="false">IF(AO$9&gt;0,IF(AND($C$8&gt;=$AG22,IF($AE22&lt;=15,AO$9&gt;($AF22-1),AO$9&gt;$AF22),$C$8&lt;$AH22),$D22/$AD22/12,IF(AND($C$8&lt;=$AH22,IF($AE22&gt;15,$AF22&gt;=AO$9,($AF22-1)&gt;=AO$9),$C$8&gt;$AG22),$D22/$AD22/12,0)),0)</f>
        <v>0</v>
      </c>
      <c r="R22" s="860" t="n">
        <f aca="false">SUM(F22:Q22)</f>
        <v>0</v>
      </c>
      <c r="S22" s="861" t="n">
        <f aca="false">E22+R22</f>
        <v>3806.55</v>
      </c>
      <c r="T22" s="862" t="n">
        <f aca="false">D22-S22</f>
        <v>0</v>
      </c>
      <c r="U22" s="809"/>
      <c r="V22" s="809"/>
      <c r="W22" s="809"/>
      <c r="X22" s="809"/>
      <c r="Y22" s="863" t="n">
        <f aca="false">D22</f>
        <v>3806.55</v>
      </c>
      <c r="AA22" s="840" t="n">
        <v>11</v>
      </c>
      <c r="AB22" s="840" t="n">
        <v>30</v>
      </c>
      <c r="AD22" s="876" t="n">
        <v>5</v>
      </c>
      <c r="AE22" s="864" t="n">
        <f aca="false">DAY(C22)</f>
        <v>1</v>
      </c>
      <c r="AF22" s="876" t="n">
        <f aca="false">MONTH(C22)</f>
        <v>4</v>
      </c>
      <c r="AG22" s="865" t="n">
        <f aca="false">YEAR(C22)</f>
        <v>2006</v>
      </c>
      <c r="AH22" s="877" t="n">
        <f aca="false">YEAR(AI22)</f>
        <v>2011</v>
      </c>
      <c r="AI22" s="871" t="n">
        <f aca="false">DATE(YEAR(C22)+AD22,MONTH(C22),DAY(SUMIF($AA$12:$AA$45,AF22,$AB$12:$AB$45)))</f>
        <v>40662</v>
      </c>
      <c r="AL22" s="868" t="s">
        <v>614</v>
      </c>
    </row>
    <row r="23" s="840" customFormat="true" ht="39.95" hidden="false" customHeight="true" outlineLevel="0" collapsed="false">
      <c r="A23" s="854" t="n">
        <v>10</v>
      </c>
      <c r="B23" s="872" t="s">
        <v>628</v>
      </c>
      <c r="C23" s="856" t="n">
        <v>38808</v>
      </c>
      <c r="D23" s="857" t="n">
        <v>239.12</v>
      </c>
      <c r="E23" s="857" t="n">
        <v>239.12</v>
      </c>
      <c r="F23" s="858" t="n">
        <f aca="false">IF(AD$9&gt;0,IF(AND($C$8&gt;=$AG23,IF($AE23&lt;=15,AD$9&gt;($AF23-1),AD$9&gt;$AF23),$C$8&lt;$AH23),$D23/$AD23/12,IF(AND($C$8&lt;=$AH23,IF($AE23&gt;15,$AF23&gt;=AD$9,($AF23-1)&gt;=AD$9),$C$8&gt;$AG23),$D23/$AD23/12,0)),0)</f>
        <v>0</v>
      </c>
      <c r="G23" s="858" t="n">
        <f aca="false">IF(AE$9&gt;0,IF(AND($C$8&gt;=$AG23,IF($AE23&lt;=15,AE$9&gt;($AF23-1),AE$9&gt;$AF23),$C$8&lt;$AH23),$D23/$AD23/12,IF(AND($C$8&lt;=$AH23,IF($AE23&gt;15,$AF23&gt;=AE$9,($AF23-1)&gt;=AE$9),$C$8&gt;$AG23),$D23/$AD23/12,0)),0)</f>
        <v>0</v>
      </c>
      <c r="H23" s="858" t="n">
        <f aca="false">IF(AF$9&gt;0,IF(AND($C$8&gt;=$AG23,IF($AE23&lt;=15,AF$9&gt;($AF23-1),AF$9&gt;$AF23),$C$8&lt;$AH23),$D23/$AD23/12,IF(AND($C$8&lt;=$AH23,IF($AE23&gt;15,$AF23&gt;=AF$9,($AF23-1)&gt;=AF$9),$C$8&gt;$AG23),$D23/$AD23/12,0)),0)</f>
        <v>0</v>
      </c>
      <c r="I23" s="858" t="n">
        <f aca="false">IF(AG$9&gt;0,IF(AND($C$8&gt;=$AG23,IF($AE23&lt;=15,AG$9&gt;($AF23-1),AG$9&gt;$AF23),$C$8&lt;$AH23),$D23/$AD23/12,IF(AND($C$8&lt;=$AH23,IF($AE23&gt;15,$AF23&gt;=AG$9,($AF23-1)&gt;=AG$9),$C$8&gt;$AG23),$D23/$AD23/12,0)),0)</f>
        <v>0</v>
      </c>
      <c r="J23" s="858" t="n">
        <f aca="false">IF(AH$9&gt;0,IF(AND($C$8&gt;=$AG23,IF($AE23&lt;=15,AH$9&gt;($AF23-1),AH$9&gt;$AF23),$C$8&lt;$AH23),$D23/$AD23/12,IF(AND($C$8&lt;=$AH23,IF($AE23&gt;15,$AF23&gt;=AH$9,($AF23-1)&gt;=AH$9),$C$8&gt;$AG23),$D23/$AD23/12,0)),0)</f>
        <v>0</v>
      </c>
      <c r="K23" s="858" t="n">
        <f aca="false">IF(AI$9&gt;0,IF(AND($C$8&gt;=$AG23,IF($AE23&lt;=15,AI$9&gt;($AF23-1),AI$9&gt;$AF23),$C$8&lt;$AH23),$D23/$AD23/12,IF(AND($C$8&lt;=$AH23,IF($AE23&gt;15,$AF23&gt;=AI$9,($AF23-1)&gt;=AI$9),$C$8&gt;$AG23),$D23/$AD23/12,0)),0)</f>
        <v>0</v>
      </c>
      <c r="L23" s="858" t="n">
        <f aca="false">IF(AJ$9&gt;0,IF(AND($C$8&gt;=$AG23,IF($AE23&lt;=15,AJ$9&gt;($AF23-1),AJ$9&gt;$AF23),$C$8&lt;$AH23),$D23/$AD23/12,IF(AND($C$8&lt;=$AH23,IF($AE23&gt;15,$AF23&gt;=AJ$9,($AF23-1)&gt;=AJ$9),$C$8&gt;$AG23),$D23/$AD23/12,0)),0)</f>
        <v>0</v>
      </c>
      <c r="M23" s="858" t="n">
        <f aca="false">IF(AK$9&gt;0,IF(AND($C$8&gt;=$AG23,IF($AE23&lt;=15,AK$9&gt;($AF23-1),AK$9&gt;$AF23),$C$8&lt;$AH23),$D23/$AD23/12,IF(AND($C$8&lt;=$AH23,IF($AE23&gt;15,$AF23&gt;=AK$9,($AF23-1)&gt;=AK$9),$C$8&gt;$AG23),$D23/$AD23/12,0)),0)</f>
        <v>0</v>
      </c>
      <c r="N23" s="858" t="n">
        <f aca="false">IF(AL$9&gt;0,IF(AND($C$8&gt;=$AG23,IF($AE23&lt;=15,AL$9&gt;($AF23-1),AL$9&gt;$AF23),$C$8&lt;$AH23),$D23/$AD23/12,IF(AND($C$8&lt;=$AH23,IF($AE23&gt;15,$AF23&gt;=AL$9,($AF23-1)&gt;=AL$9),$C$8&gt;$AG23),$D23/$AD23/12,0)),0)</f>
        <v>0</v>
      </c>
      <c r="O23" s="858" t="n">
        <f aca="false">IF(AM$9&gt;0,IF(AND($C$8&gt;=$AG23,IF($AE23&lt;=15,AM$9&gt;($AF23-1),AM$9&gt;$AF23),$C$8&lt;$AH23),$D23/$AD23/12,IF(AND($C$8&lt;=$AH23,IF($AE23&gt;15,$AF23&gt;=AM$9,($AF23-1)&gt;=AM$9),$C$8&gt;$AG23),$D23/$AD23/12,0)),0)</f>
        <v>0</v>
      </c>
      <c r="P23" s="858" t="n">
        <f aca="false">IF(AN$9&gt;0,IF(AND($C$8&gt;=$AG23,IF($AE23&lt;=15,AN$9&gt;($AF23-1),AN$9&gt;$AF23),$C$8&lt;$AH23),$D23/$AD23/12,IF(AND($C$8&lt;=$AH23,IF($AE23&gt;15,$AF23&gt;=AN$9,($AF23-1)&gt;=AN$9),$C$8&gt;$AG23),$D23/$AD23/12,0)),0)</f>
        <v>0</v>
      </c>
      <c r="Q23" s="859" t="n">
        <f aca="false">IF(AO$9&gt;0,IF(AND($C$8&gt;=$AG23,IF($AE23&lt;=15,AO$9&gt;($AF23-1),AO$9&gt;$AF23),$C$8&lt;$AH23),$D23/$AD23/12,IF(AND($C$8&lt;=$AH23,IF($AE23&gt;15,$AF23&gt;=AO$9,($AF23-1)&gt;=AO$9),$C$8&gt;$AG23),$D23/$AD23/12,0)),0)</f>
        <v>0</v>
      </c>
      <c r="R23" s="860" t="n">
        <f aca="false">SUM(F23:Q23)</f>
        <v>0</v>
      </c>
      <c r="S23" s="861" t="n">
        <f aca="false">E23+R23</f>
        <v>239.12</v>
      </c>
      <c r="T23" s="862" t="n">
        <f aca="false">D23-S23</f>
        <v>0</v>
      </c>
      <c r="U23" s="809"/>
      <c r="V23" s="809"/>
      <c r="W23" s="809"/>
      <c r="X23" s="809"/>
      <c r="Y23" s="863" t="n">
        <f aca="false">D23</f>
        <v>239.12</v>
      </c>
      <c r="AA23" s="840" t="n">
        <v>12</v>
      </c>
      <c r="AB23" s="840" t="n">
        <v>31</v>
      </c>
      <c r="AD23" s="876" t="n">
        <v>5</v>
      </c>
      <c r="AE23" s="864" t="n">
        <f aca="false">DAY(C23)</f>
        <v>1</v>
      </c>
      <c r="AF23" s="876" t="n">
        <f aca="false">MONTH(C23)</f>
        <v>4</v>
      </c>
      <c r="AG23" s="865" t="n">
        <f aca="false">YEAR(C23)</f>
        <v>2006</v>
      </c>
      <c r="AH23" s="877" t="n">
        <f aca="false">YEAR(AI23)</f>
        <v>2011</v>
      </c>
      <c r="AI23" s="871" t="n">
        <f aca="false">DATE(YEAR(C23)+AD23,MONTH(C23),DAY(SUMIF($AA$12:$AA$45,AF23,$AB$12:$AB$45)))</f>
        <v>40662</v>
      </c>
      <c r="AL23" s="868" t="s">
        <v>615</v>
      </c>
    </row>
    <row r="24" s="840" customFormat="true" ht="39.95" hidden="false" customHeight="true" outlineLevel="0" collapsed="false">
      <c r="A24" s="854" t="n">
        <v>11</v>
      </c>
      <c r="B24" s="872" t="s">
        <v>629</v>
      </c>
      <c r="C24" s="856" t="n">
        <v>38808</v>
      </c>
      <c r="D24" s="857" t="n">
        <v>8459.13</v>
      </c>
      <c r="E24" s="857" t="n">
        <v>8459.13</v>
      </c>
      <c r="F24" s="858" t="n">
        <f aca="false">IF(AD$9&gt;0,IF(AND($C$8&gt;=$AG24,IF($AE24&lt;=15,AD$9&gt;($AF24-1),AD$9&gt;$AF24),$C$8&lt;$AH24),$D24/$AD24/12,IF(AND($C$8&lt;=$AH24,IF($AE24&gt;15,$AF24&gt;=AD$9,($AF24-1)&gt;=AD$9),$C$8&gt;$AG24),$D24/$AD24/12,0)),0)</f>
        <v>0</v>
      </c>
      <c r="G24" s="858" t="n">
        <f aca="false">IF(AE$9&gt;0,IF(AND($C$8&gt;=$AG24,IF($AE24&lt;=15,AE$9&gt;($AF24-1),AE$9&gt;$AF24),$C$8&lt;$AH24),$D24/$AD24/12,IF(AND($C$8&lt;=$AH24,IF($AE24&gt;15,$AF24&gt;=AE$9,($AF24-1)&gt;=AE$9),$C$8&gt;$AG24),$D24/$AD24/12,0)),0)</f>
        <v>0</v>
      </c>
      <c r="H24" s="858" t="n">
        <f aca="false">IF(AF$9&gt;0,IF(AND($C$8&gt;=$AG24,IF($AE24&lt;=15,AF$9&gt;($AF24-1),AF$9&gt;$AF24),$C$8&lt;$AH24),$D24/$AD24/12,IF(AND($C$8&lt;=$AH24,IF($AE24&gt;15,$AF24&gt;=AF$9,($AF24-1)&gt;=AF$9),$C$8&gt;$AG24),$D24/$AD24/12,0)),0)</f>
        <v>0</v>
      </c>
      <c r="I24" s="858" t="n">
        <f aca="false">IF(AG$9&gt;0,IF(AND($C$8&gt;=$AG24,IF($AE24&lt;=15,AG$9&gt;($AF24-1),AG$9&gt;$AF24),$C$8&lt;$AH24),$D24/$AD24/12,IF(AND($C$8&lt;=$AH24,IF($AE24&gt;15,$AF24&gt;=AG$9,($AF24-1)&gt;=AG$9),$C$8&gt;$AG24),$D24/$AD24/12,0)),0)</f>
        <v>0</v>
      </c>
      <c r="J24" s="858" t="n">
        <f aca="false">IF(AH$9&gt;0,IF(AND($C$8&gt;=$AG24,IF($AE24&lt;=15,AH$9&gt;($AF24-1),AH$9&gt;$AF24),$C$8&lt;$AH24),$D24/$AD24/12,IF(AND($C$8&lt;=$AH24,IF($AE24&gt;15,$AF24&gt;=AH$9,($AF24-1)&gt;=AH$9),$C$8&gt;$AG24),$D24/$AD24/12,0)),0)</f>
        <v>0</v>
      </c>
      <c r="K24" s="858" t="n">
        <f aca="false">IF(AI$9&gt;0,IF(AND($C$8&gt;=$AG24,IF($AE24&lt;=15,AI$9&gt;($AF24-1),AI$9&gt;$AF24),$C$8&lt;$AH24),$D24/$AD24/12,IF(AND($C$8&lt;=$AH24,IF($AE24&gt;15,$AF24&gt;=AI$9,($AF24-1)&gt;=AI$9),$C$8&gt;$AG24),$D24/$AD24/12,0)),0)</f>
        <v>0</v>
      </c>
      <c r="L24" s="858" t="n">
        <f aca="false">IF(AJ$9&gt;0,IF(AND($C$8&gt;=$AG24,IF($AE24&lt;=15,AJ$9&gt;($AF24-1),AJ$9&gt;$AF24),$C$8&lt;$AH24),$D24/$AD24/12,IF(AND($C$8&lt;=$AH24,IF($AE24&gt;15,$AF24&gt;=AJ$9,($AF24-1)&gt;=AJ$9),$C$8&gt;$AG24),$D24/$AD24/12,0)),0)</f>
        <v>0</v>
      </c>
      <c r="M24" s="858" t="n">
        <f aca="false">IF(AK$9&gt;0,IF(AND($C$8&gt;=$AG24,IF($AE24&lt;=15,AK$9&gt;($AF24-1),AK$9&gt;$AF24),$C$8&lt;$AH24),$D24/$AD24/12,IF(AND($C$8&lt;=$AH24,IF($AE24&gt;15,$AF24&gt;=AK$9,($AF24-1)&gt;=AK$9),$C$8&gt;$AG24),$D24/$AD24/12,0)),0)</f>
        <v>0</v>
      </c>
      <c r="N24" s="858" t="n">
        <f aca="false">IF(AL$9&gt;0,IF(AND($C$8&gt;=$AG24,IF($AE24&lt;=15,AL$9&gt;($AF24-1),AL$9&gt;$AF24),$C$8&lt;$AH24),$D24/$AD24/12,IF(AND($C$8&lt;=$AH24,IF($AE24&gt;15,$AF24&gt;=AL$9,($AF24-1)&gt;=AL$9),$C$8&gt;$AG24),$D24/$AD24/12,0)),0)</f>
        <v>0</v>
      </c>
      <c r="O24" s="858" t="n">
        <f aca="false">IF(AM$9&gt;0,IF(AND($C$8&gt;=$AG24,IF($AE24&lt;=15,AM$9&gt;($AF24-1),AM$9&gt;$AF24),$C$8&lt;$AH24),$D24/$AD24/12,IF(AND($C$8&lt;=$AH24,IF($AE24&gt;15,$AF24&gt;=AM$9,($AF24-1)&gt;=AM$9),$C$8&gt;$AG24),$D24/$AD24/12,0)),0)</f>
        <v>0</v>
      </c>
      <c r="P24" s="858" t="n">
        <f aca="false">IF(AN$9&gt;0,IF(AND($C$8&gt;=$AG24,IF($AE24&lt;=15,AN$9&gt;($AF24-1),AN$9&gt;$AF24),$C$8&lt;$AH24),$D24/$AD24/12,IF(AND($C$8&lt;=$AH24,IF($AE24&gt;15,$AF24&gt;=AN$9,($AF24-1)&gt;=AN$9),$C$8&gt;$AG24),$D24/$AD24/12,0)),0)</f>
        <v>0</v>
      </c>
      <c r="Q24" s="859" t="n">
        <f aca="false">IF(AO$9&gt;0,IF(AND($C$8&gt;=$AG24,IF($AE24&lt;=15,AO$9&gt;($AF24-1),AO$9&gt;$AF24),$C$8&lt;$AH24),$D24/$AD24/12,IF(AND($C$8&lt;=$AH24,IF($AE24&gt;15,$AF24&gt;=AO$9,($AF24-1)&gt;=AO$9),$C$8&gt;$AG24),$D24/$AD24/12,0)),0)</f>
        <v>0</v>
      </c>
      <c r="R24" s="860" t="n">
        <f aca="false">SUM(F24:Q24)</f>
        <v>0</v>
      </c>
      <c r="S24" s="861" t="n">
        <f aca="false">E24+R24</f>
        <v>8459.13</v>
      </c>
      <c r="T24" s="862" t="n">
        <f aca="false">D24-S24</f>
        <v>0</v>
      </c>
      <c r="U24" s="809"/>
      <c r="V24" s="809"/>
      <c r="W24" s="809"/>
      <c r="X24" s="809"/>
      <c r="Y24" s="863" t="n">
        <f aca="false">D24</f>
        <v>8459.13</v>
      </c>
      <c r="AD24" s="876" t="n">
        <v>5</v>
      </c>
      <c r="AE24" s="864" t="n">
        <f aca="false">DAY(C24)</f>
        <v>1</v>
      </c>
      <c r="AF24" s="876" t="n">
        <f aca="false">MONTH(C24)</f>
        <v>4</v>
      </c>
      <c r="AG24" s="865" t="n">
        <f aca="false">YEAR(C24)</f>
        <v>2006</v>
      </c>
      <c r="AH24" s="877" t="n">
        <f aca="false">YEAR(AI24)</f>
        <v>2011</v>
      </c>
      <c r="AI24" s="871" t="n">
        <f aca="false">DATE(YEAR(C24)+AD24,MONTH(C24),DAY(SUMIF($AA$12:$AA$45,AF24,$AB$12:$AB$45)))</f>
        <v>40662</v>
      </c>
      <c r="AL24" s="868" t="s">
        <v>616</v>
      </c>
    </row>
    <row r="25" s="840" customFormat="true" ht="39.95" hidden="false" customHeight="true" outlineLevel="0" collapsed="false">
      <c r="A25" s="854" t="n">
        <v>12</v>
      </c>
      <c r="B25" s="872" t="s">
        <v>630</v>
      </c>
      <c r="C25" s="856" t="n">
        <v>38808</v>
      </c>
      <c r="D25" s="857" t="n">
        <v>3186.13</v>
      </c>
      <c r="E25" s="857" t="n">
        <v>3186.13</v>
      </c>
      <c r="F25" s="858" t="n">
        <f aca="false">IF(AD$9&gt;0,IF(AND($C$8&gt;=$AG25,IF($AE25&lt;=15,AD$9&gt;($AF25-1),AD$9&gt;$AF25),$C$8&lt;$AH25),$D25/$AD25/12,IF(AND($C$8&lt;=$AH25,IF($AE25&gt;15,$AF25&gt;=AD$9,($AF25-1)&gt;=AD$9),$C$8&gt;$AG25),$D25/$AD25/12,0)),0)</f>
        <v>0</v>
      </c>
      <c r="G25" s="858" t="n">
        <f aca="false">IF(AE$9&gt;0,IF(AND($C$8&gt;=$AG25,IF($AE25&lt;=15,AE$9&gt;($AF25-1),AE$9&gt;$AF25),$C$8&lt;$AH25),$D25/$AD25/12,IF(AND($C$8&lt;=$AH25,IF($AE25&gt;15,$AF25&gt;=AE$9,($AF25-1)&gt;=AE$9),$C$8&gt;$AG25),$D25/$AD25/12,0)),0)</f>
        <v>0</v>
      </c>
      <c r="H25" s="858" t="n">
        <f aca="false">IF(AF$9&gt;0,IF(AND($C$8&gt;=$AG25,IF($AE25&lt;=15,AF$9&gt;($AF25-1),AF$9&gt;$AF25),$C$8&lt;$AH25),$D25/$AD25/12,IF(AND($C$8&lt;=$AH25,IF($AE25&gt;15,$AF25&gt;=AF$9,($AF25-1)&gt;=AF$9),$C$8&gt;$AG25),$D25/$AD25/12,0)),0)</f>
        <v>0</v>
      </c>
      <c r="I25" s="858" t="n">
        <f aca="false">IF(AG$9&gt;0,IF(AND($C$8&gt;=$AG25,IF($AE25&lt;=15,AG$9&gt;($AF25-1),AG$9&gt;$AF25),$C$8&lt;$AH25),$D25/$AD25/12,IF(AND($C$8&lt;=$AH25,IF($AE25&gt;15,$AF25&gt;=AG$9,($AF25-1)&gt;=AG$9),$C$8&gt;$AG25),$D25/$AD25/12,0)),0)</f>
        <v>0</v>
      </c>
      <c r="J25" s="858" t="n">
        <f aca="false">IF(AH$9&gt;0,IF(AND($C$8&gt;=$AG25,IF($AE25&lt;=15,AH$9&gt;($AF25-1),AH$9&gt;$AF25),$C$8&lt;$AH25),$D25/$AD25/12,IF(AND($C$8&lt;=$AH25,IF($AE25&gt;15,$AF25&gt;=AH$9,($AF25-1)&gt;=AH$9),$C$8&gt;$AG25),$D25/$AD25/12,0)),0)</f>
        <v>0</v>
      </c>
      <c r="K25" s="858" t="n">
        <f aca="false">IF(AI$9&gt;0,IF(AND($C$8&gt;=$AG25,IF($AE25&lt;=15,AI$9&gt;($AF25-1),AI$9&gt;$AF25),$C$8&lt;$AH25),$D25/$AD25/12,IF(AND($C$8&lt;=$AH25,IF($AE25&gt;15,$AF25&gt;=AI$9,($AF25-1)&gt;=AI$9),$C$8&gt;$AG25),$D25/$AD25/12,0)),0)</f>
        <v>0</v>
      </c>
      <c r="L25" s="858" t="n">
        <f aca="false">IF(AJ$9&gt;0,IF(AND($C$8&gt;=$AG25,IF($AE25&lt;=15,AJ$9&gt;($AF25-1),AJ$9&gt;$AF25),$C$8&lt;$AH25),$D25/$AD25/12,IF(AND($C$8&lt;=$AH25,IF($AE25&gt;15,$AF25&gt;=AJ$9,($AF25-1)&gt;=AJ$9),$C$8&gt;$AG25),$D25/$AD25/12,0)),0)</f>
        <v>0</v>
      </c>
      <c r="M25" s="858" t="n">
        <f aca="false">IF(AK$9&gt;0,IF(AND($C$8&gt;=$AG25,IF($AE25&lt;=15,AK$9&gt;($AF25-1),AK$9&gt;$AF25),$C$8&lt;$AH25),$D25/$AD25/12,IF(AND($C$8&lt;=$AH25,IF($AE25&gt;15,$AF25&gt;=AK$9,($AF25-1)&gt;=AK$9),$C$8&gt;$AG25),$D25/$AD25/12,0)),0)</f>
        <v>0</v>
      </c>
      <c r="N25" s="858" t="n">
        <f aca="false">IF(AL$9&gt;0,IF(AND($C$8&gt;=$AG25,IF($AE25&lt;=15,AL$9&gt;($AF25-1),AL$9&gt;$AF25),$C$8&lt;$AH25),$D25/$AD25/12,IF(AND($C$8&lt;=$AH25,IF($AE25&gt;15,$AF25&gt;=AL$9,($AF25-1)&gt;=AL$9),$C$8&gt;$AG25),$D25/$AD25/12,0)),0)</f>
        <v>0</v>
      </c>
      <c r="O25" s="858" t="n">
        <f aca="false">IF(AM$9&gt;0,IF(AND($C$8&gt;=$AG25,IF($AE25&lt;=15,AM$9&gt;($AF25-1),AM$9&gt;$AF25),$C$8&lt;$AH25),$D25/$AD25/12,IF(AND($C$8&lt;=$AH25,IF($AE25&gt;15,$AF25&gt;=AM$9,($AF25-1)&gt;=AM$9),$C$8&gt;$AG25),$D25/$AD25/12,0)),0)</f>
        <v>0</v>
      </c>
      <c r="P25" s="858" t="n">
        <f aca="false">IF(AN$9&gt;0,IF(AND($C$8&gt;=$AG25,IF($AE25&lt;=15,AN$9&gt;($AF25-1),AN$9&gt;$AF25),$C$8&lt;$AH25),$D25/$AD25/12,IF(AND($C$8&lt;=$AH25,IF($AE25&gt;15,$AF25&gt;=AN$9,($AF25-1)&gt;=AN$9),$C$8&gt;$AG25),$D25/$AD25/12,0)),0)</f>
        <v>0</v>
      </c>
      <c r="Q25" s="859" t="n">
        <f aca="false">IF(AO$9&gt;0,IF(AND($C$8&gt;=$AG25,IF($AE25&lt;=15,AO$9&gt;($AF25-1),AO$9&gt;$AF25),$C$8&lt;$AH25),$D25/$AD25/12,IF(AND($C$8&lt;=$AH25,IF($AE25&gt;15,$AF25&gt;=AO$9,($AF25-1)&gt;=AO$9),$C$8&gt;$AG25),$D25/$AD25/12,0)),0)</f>
        <v>0</v>
      </c>
      <c r="R25" s="860" t="n">
        <f aca="false">SUM(F25:Q25)</f>
        <v>0</v>
      </c>
      <c r="S25" s="861" t="n">
        <f aca="false">E25+R25</f>
        <v>3186.13</v>
      </c>
      <c r="T25" s="862" t="n">
        <f aca="false">D25-S25</f>
        <v>0</v>
      </c>
      <c r="U25" s="809"/>
      <c r="V25" s="809"/>
      <c r="W25" s="809"/>
      <c r="X25" s="809"/>
      <c r="Y25" s="863" t="n">
        <f aca="false">D25</f>
        <v>3186.13</v>
      </c>
      <c r="AD25" s="876" t="n">
        <v>5</v>
      </c>
      <c r="AE25" s="864" t="n">
        <f aca="false">DAY(C25)</f>
        <v>1</v>
      </c>
      <c r="AF25" s="876" t="n">
        <f aca="false">MONTH(C25)</f>
        <v>4</v>
      </c>
      <c r="AG25" s="865" t="n">
        <f aca="false">YEAR(C25)</f>
        <v>2006</v>
      </c>
      <c r="AH25" s="877" t="n">
        <f aca="false">YEAR(AI25)</f>
        <v>2011</v>
      </c>
      <c r="AI25" s="871" t="n">
        <f aca="false">DATE(YEAR(C25)+AD25,MONTH(C25),DAY(SUMIF($AA$12:$AA$45,AF25,$AB$12:$AB$45)))</f>
        <v>40662</v>
      </c>
      <c r="AL25" s="868" t="s">
        <v>617</v>
      </c>
    </row>
    <row r="26" s="840" customFormat="true" ht="39.95" hidden="false" customHeight="true" outlineLevel="0" collapsed="false">
      <c r="A26" s="854" t="n">
        <v>13</v>
      </c>
      <c r="B26" s="855" t="s">
        <v>631</v>
      </c>
      <c r="C26" s="856" t="n">
        <v>40180</v>
      </c>
      <c r="D26" s="857" t="n">
        <v>7035</v>
      </c>
      <c r="E26" s="857" t="n">
        <v>4103.71</v>
      </c>
      <c r="F26" s="858" t="n">
        <f aca="false">IF(AD$9&gt;0,IF(AND($C$8&gt;=$AG26,IF($AE26&lt;=15,AD$9&gt;($AF26-1),AD$9&gt;$AF26),$C$8&lt;$AH26),$D26/$AD26/12,IF(AND($C$8&lt;=$AH26,IF($AE26&gt;15,$AF26&gt;=AD$9,($AF26-1)&gt;=AD$9),$C$8&gt;$AG26),$D26/$AD26/12,0)),0)</f>
        <v>117.25</v>
      </c>
      <c r="G26" s="858" t="n">
        <f aca="false">IF(AE$9&gt;0,IF(AND($C$8&gt;=$AG26,IF($AE26&lt;=15,AE$9&gt;($AF26-1),AE$9&gt;$AF26),$C$8&lt;$AH26),$D26/$AD26/12,IF(AND($C$8&lt;=$AH26,IF($AE26&gt;15,$AF26&gt;=AE$9,($AF26-1)&gt;=AE$9),$C$8&gt;$AG26),$D26/$AD26/12,0)),0)</f>
        <v>117.25</v>
      </c>
      <c r="H26" s="858" t="n">
        <f aca="false">IF(AF$9&gt;0,IF(AND($C$8&gt;=$AG26,IF($AE26&lt;=15,AF$9&gt;($AF26-1),AF$9&gt;$AF26),$C$8&lt;$AH26),$D26/$AD26/12,IF(AND($C$8&lt;=$AH26,IF($AE26&gt;15,$AF26&gt;=AF$9,($AF26-1)&gt;=AF$9),$C$8&gt;$AG26),$D26/$AD26/12,0)),0)</f>
        <v>117.25</v>
      </c>
      <c r="I26" s="858" t="n">
        <f aca="false">IF(AG$9&gt;0,IF(AND($C$8&gt;=$AG26,IF($AE26&lt;=15,AG$9&gt;($AF26-1),AG$9&gt;$AF26),$C$8&lt;$AH26),$D26/$AD26/12,IF(AND($C$8&lt;=$AH26,IF($AE26&gt;15,$AF26&gt;=AG$9,($AF26-1)&gt;=AG$9),$C$8&gt;$AG26),$D26/$AD26/12,0)),0)</f>
        <v>117.25</v>
      </c>
      <c r="J26" s="858" t="n">
        <f aca="false">IF(AH$9&gt;0,IF(AND($C$8&gt;=$AG26,IF($AE26&lt;=15,AH$9&gt;($AF26-1),AH$9&gt;$AF26),$C$8&lt;$AH26),$D26/$AD26/12,IF(AND($C$8&lt;=$AH26,IF($AE26&gt;15,$AF26&gt;=AH$9,($AF26-1)&gt;=AH$9),$C$8&gt;$AG26),$D26/$AD26/12,0)),0)</f>
        <v>117.25</v>
      </c>
      <c r="K26" s="858" t="n">
        <f aca="false">IF(AI$9&gt;0,IF(AND($C$8&gt;=$AG26,IF($AE26&lt;=15,AI$9&gt;($AF26-1),AI$9&gt;$AF26),$C$8&lt;$AH26),$D26/$AD26/12,IF(AND($C$8&lt;=$AH26,IF($AE26&gt;15,$AF26&gt;=AI$9,($AF26-1)&gt;=AI$9),$C$8&gt;$AG26),$D26/$AD26/12,0)),0)</f>
        <v>117.25</v>
      </c>
      <c r="L26" s="858" t="n">
        <f aca="false">IF(AJ$9&gt;0,IF(AND($C$8&gt;=$AG26,IF($AE26&lt;=15,AJ$9&gt;($AF26-1),AJ$9&gt;$AF26),$C$8&lt;$AH26),$D26/$AD26/12,IF(AND($C$8&lt;=$AH26,IF($AE26&gt;15,$AF26&gt;=AJ$9,($AF26-1)&gt;=AJ$9),$C$8&gt;$AG26),$D26/$AD26/12,0)),0)</f>
        <v>117.25</v>
      </c>
      <c r="M26" s="858" t="n">
        <f aca="false">IF(AK$9&gt;0,IF(AND($C$8&gt;=$AG26,IF($AE26&lt;=15,AK$9&gt;($AF26-1),AK$9&gt;$AF26),$C$8&lt;$AH26),$D26/$AD26/12,IF(AND($C$8&lt;=$AH26,IF($AE26&gt;15,$AF26&gt;=AK$9,($AF26-1)&gt;=AK$9),$C$8&gt;$AG26),$D26/$AD26/12,0)),0)</f>
        <v>117.25</v>
      </c>
      <c r="N26" s="858" t="n">
        <f aca="false">IF(AL$9&gt;0,IF(AND($C$8&gt;=$AG26,IF($AE26&lt;=15,AL$9&gt;($AF26-1),AL$9&gt;$AF26),$C$8&lt;$AH26),$D26/$AD26/12,IF(AND($C$8&lt;=$AH26,IF($AE26&gt;15,$AF26&gt;=AL$9,($AF26-1)&gt;=AL$9),$C$8&gt;$AG26),$D26/$AD26/12,0)),0)</f>
        <v>0</v>
      </c>
      <c r="O26" s="858" t="n">
        <f aca="false">IF(AM$9&gt;0,IF(AND($C$8&gt;=$AG26,IF($AE26&lt;=15,AM$9&gt;($AF26-1),AM$9&gt;$AF26),$C$8&lt;$AH26),$D26/$AD26/12,IF(AND($C$8&lt;=$AH26,IF($AE26&gt;15,$AF26&gt;=AM$9,($AF26-1)&gt;=AM$9),$C$8&gt;$AG26),$D26/$AD26/12,0)),0)</f>
        <v>0</v>
      </c>
      <c r="P26" s="858" t="n">
        <f aca="false">IF(AN$9&gt;0,IF(AND($C$8&gt;=$AG26,IF($AE26&lt;=15,AN$9&gt;($AF26-1),AN$9&gt;$AF26),$C$8&lt;$AH26),$D26/$AD26/12,IF(AND($C$8&lt;=$AH26,IF($AE26&gt;15,$AF26&gt;=AN$9,($AF26-1)&gt;=AN$9),$C$8&gt;$AG26),$D26/$AD26/12,0)),0)</f>
        <v>0</v>
      </c>
      <c r="Q26" s="859" t="n">
        <f aca="false">IF(AO$9&gt;0,IF(AND($C$8&gt;=$AG26,IF($AE26&lt;=15,AO$9&gt;($AF26-1),AO$9&gt;$AF26),$C$8&lt;$AH26),$D26/$AD26/12,IF(AND($C$8&lt;=$AH26,IF($AE26&gt;15,$AF26&gt;=AO$9,($AF26-1)&gt;=AO$9),$C$8&gt;$AG26),$D26/$AD26/12,0)),0)</f>
        <v>0</v>
      </c>
      <c r="R26" s="860" t="n">
        <f aca="false">SUM(F26:Q26)</f>
        <v>938</v>
      </c>
      <c r="S26" s="861" t="n">
        <f aca="false">E26+R26</f>
        <v>5041.71</v>
      </c>
      <c r="T26" s="862" t="n">
        <f aca="false">D26-S26</f>
        <v>1993.29</v>
      </c>
      <c r="U26" s="809"/>
      <c r="V26" s="809"/>
      <c r="W26" s="809"/>
      <c r="X26" s="809"/>
      <c r="Y26" s="863" t="n">
        <f aca="false">D26</f>
        <v>7035</v>
      </c>
      <c r="AD26" s="876" t="n">
        <v>5</v>
      </c>
      <c r="AE26" s="864" t="n">
        <f aca="false">DAY(C26)</f>
        <v>2</v>
      </c>
      <c r="AF26" s="876" t="n">
        <f aca="false">MONTH(C26)</f>
        <v>1</v>
      </c>
      <c r="AG26" s="865" t="n">
        <f aca="false">YEAR(C26)</f>
        <v>2010</v>
      </c>
      <c r="AH26" s="877" t="n">
        <f aca="false">YEAR(AI26)</f>
        <v>2015</v>
      </c>
      <c r="AI26" s="871" t="n">
        <f aca="false">DATE(YEAR(C26)+AD26,MONTH(C26),DAY(SUMIF($AA$12:$AA$45,AF26,$AB$12:$AB$45)))</f>
        <v>42034</v>
      </c>
    </row>
    <row r="27" s="840" customFormat="true" ht="39.95" hidden="false" customHeight="true" outlineLevel="0" collapsed="false">
      <c r="A27" s="854" t="n">
        <v>14</v>
      </c>
      <c r="B27" s="855" t="s">
        <v>631</v>
      </c>
      <c r="C27" s="878" t="n">
        <v>41213</v>
      </c>
      <c r="D27" s="879" t="n">
        <v>2200</v>
      </c>
      <c r="E27" s="879" t="n">
        <v>73.33</v>
      </c>
      <c r="F27" s="880" t="n">
        <f aca="false">IF(AD$9&gt;0,IF(AND($C$8&gt;=$AG27,IF($AE27&lt;=15,AD$9&gt;($AF27-1),AD$9&gt;$AF27),$C$8&lt;$AH27),$D27/$AD27/12,IF(AND($C$8&lt;=$AH27,IF($AE27&gt;15,$AF27&gt;=AD$9,($AF27-1)&gt;=AD$9),$C$8&gt;$AG27),$D27/$AD27/12,0)),0)</f>
        <v>36.6666666666667</v>
      </c>
      <c r="G27" s="880" t="n">
        <f aca="false">IF(AE$9&gt;0,IF(AND($C$8&gt;=$AG27,IF($AE27&lt;=15,AE$9&gt;($AF27-1),AE$9&gt;$AF27),$C$8&lt;$AH27),$D27/$AD27/12,IF(AND($C$8&lt;=$AH27,IF($AE27&gt;15,$AF27&gt;=AE$9,($AF27-1)&gt;=AE$9),$C$8&gt;$AG27),$D27/$AD27/12,0)),0)</f>
        <v>36.6666666666667</v>
      </c>
      <c r="H27" s="880" t="n">
        <f aca="false">IF(AF$9&gt;0,IF(AND($C$8&gt;=$AG27,IF($AE27&lt;=15,AF$9&gt;($AF27-1),AF$9&gt;$AF27),$C$8&lt;$AH27),$D27/$AD27/12,IF(AND($C$8&lt;=$AH27,IF($AE27&gt;15,$AF27&gt;=AF$9,($AF27-1)&gt;=AF$9),$C$8&gt;$AG27),$D27/$AD27/12,0)),0)</f>
        <v>36.6666666666667</v>
      </c>
      <c r="I27" s="880" t="n">
        <f aca="false">IF(AG$9&gt;0,IF(AND($C$8&gt;=$AG27,IF($AE27&lt;=15,AG$9&gt;($AF27-1),AG$9&gt;$AF27),$C$8&lt;$AH27),$D27/$AD27/12,IF(AND($C$8&lt;=$AH27,IF($AE27&gt;15,$AF27&gt;=AG$9,($AF27-1)&gt;=AG$9),$C$8&gt;$AG27),$D27/$AD27/12,0)),0)</f>
        <v>36.6666666666667</v>
      </c>
      <c r="J27" s="880" t="n">
        <f aca="false">IF(AH$9&gt;0,IF(AND($C$8&gt;=$AG27,IF($AE27&lt;=15,AH$9&gt;($AF27-1),AH$9&gt;$AF27),$C$8&lt;$AH27),$D27/$AD27/12,IF(AND($C$8&lt;=$AH27,IF($AE27&gt;15,$AF27&gt;=AH$9,($AF27-1)&gt;=AH$9),$C$8&gt;$AG27),$D27/$AD27/12,0)),0)</f>
        <v>36.6666666666667</v>
      </c>
      <c r="K27" s="880" t="n">
        <f aca="false">IF(AI$9&gt;0,IF(AND($C$8&gt;=$AG27,IF($AE27&lt;=15,AI$9&gt;($AF27-1),AI$9&gt;$AF27),$C$8&lt;$AH27),$D27/$AD27/12,IF(AND($C$8&lt;=$AH27,IF($AE27&gt;15,$AF27&gt;=AI$9,($AF27-1)&gt;=AI$9),$C$8&gt;$AG27),$D27/$AD27/12,0)),0)</f>
        <v>36.6666666666667</v>
      </c>
      <c r="L27" s="880" t="n">
        <f aca="false">IF(AJ$9&gt;0,IF(AND($C$8&gt;=$AG27,IF($AE27&lt;=15,AJ$9&gt;($AF27-1),AJ$9&gt;$AF27),$C$8&lt;$AH27),$D27/$AD27/12,IF(AND($C$8&lt;=$AH27,IF($AE27&gt;15,$AF27&gt;=AJ$9,($AF27-1)&gt;=AJ$9),$C$8&gt;$AG27),$D27/$AD27/12,0)),0)</f>
        <v>36.6666666666667</v>
      </c>
      <c r="M27" s="880" t="n">
        <f aca="false">IF(AK$9&gt;0,IF(AND($C$8&gt;=$AG27,IF($AE27&lt;=15,AK$9&gt;($AF27-1),AK$9&gt;$AF27),$C$8&lt;$AH27),$D27/$AD27/12,IF(AND($C$8&lt;=$AH27,IF($AE27&gt;15,$AF27&gt;=AK$9,($AF27-1)&gt;=AK$9),$C$8&gt;$AG27),$D27/$AD27/12,0)),0)</f>
        <v>36.6666666666667</v>
      </c>
      <c r="N27" s="880" t="n">
        <f aca="false">IF(AL$9&gt;0,IF(AND($C$8&gt;=$AG27,IF($AE27&lt;=15,AL$9&gt;($AF27-1),AL$9&gt;$AF27),$C$8&lt;$AH27),$D27/$AD27/12,IF(AND($C$8&lt;=$AH27,IF($AE27&gt;15,$AF27&gt;=AL$9,($AF27-1)&gt;=AL$9),$C$8&gt;$AG27),$D27/$AD27/12,0)),0)</f>
        <v>0</v>
      </c>
      <c r="O27" s="880" t="n">
        <f aca="false">IF(AM$9&gt;0,IF(AND($C$8&gt;=$AG27,IF($AE27&lt;=15,AM$9&gt;($AF27-1),AM$9&gt;$AF27),$C$8&lt;$AH27),$D27/$AD27/12,IF(AND($C$8&lt;=$AH27,IF($AE27&gt;15,$AF27&gt;=AM$9,($AF27-1)&gt;=AM$9),$C$8&gt;$AG27),$D27/$AD27/12,0)),0)</f>
        <v>0</v>
      </c>
      <c r="P27" s="880" t="n">
        <f aca="false">IF(AN$9&gt;0,IF(AND($C$8&gt;=$AG27,IF($AE27&lt;=15,AN$9&gt;($AF27-1),AN$9&gt;$AF27),$C$8&lt;$AH27),$D27/$AD27/12,IF(AND($C$8&lt;=$AH27,IF($AE27&gt;15,$AF27&gt;=AN$9,($AF27-1)&gt;=AN$9),$C$8&gt;$AG27),$D27/$AD27/12,0)),0)</f>
        <v>0</v>
      </c>
      <c r="Q27" s="881" t="n">
        <f aca="false">IF(AO$9&gt;0,IF(AND($C$8&gt;=$AG27,IF($AE27&lt;=15,AO$9&gt;($AF27-1),AO$9&gt;$AF27),$C$8&lt;$AH27),$D27/$AD27/12,IF(AND($C$8&lt;=$AH27,IF($AE27&gt;15,$AF27&gt;=AO$9,($AF27-1)&gt;=AO$9),$C$8&gt;$AG27),$D27/$AD27/12,0)),0)</f>
        <v>0</v>
      </c>
      <c r="R27" s="882" t="n">
        <f aca="false">SUM(F27:Q27)</f>
        <v>293.333333333333</v>
      </c>
      <c r="S27" s="883" t="n">
        <f aca="false">E27+R27</f>
        <v>366.663333333333</v>
      </c>
      <c r="T27" s="884" t="n">
        <f aca="false">D27-S27</f>
        <v>1833.33666666667</v>
      </c>
      <c r="Y27" s="863" t="n">
        <f aca="false">D27</f>
        <v>2200</v>
      </c>
      <c r="AD27" s="876" t="n">
        <v>5</v>
      </c>
      <c r="AE27" s="864" t="n">
        <f aca="false">DAY(C27)</f>
        <v>31</v>
      </c>
      <c r="AF27" s="876" t="n">
        <f aca="false">MONTH(C27)</f>
        <v>10</v>
      </c>
      <c r="AG27" s="865" t="n">
        <f aca="false">YEAR(C27)</f>
        <v>2012</v>
      </c>
      <c r="AH27" s="877" t="n">
        <f aca="false">YEAR(AI27)</f>
        <v>2017</v>
      </c>
      <c r="AI27" s="871" t="n">
        <f aca="false">DATE(YEAR(C27)+AD27,MONTH(C27),DAY(SUMIF($AA$12:$AA$45,AF27,$AB$12:$AB$45)))</f>
        <v>43038</v>
      </c>
    </row>
    <row r="28" s="840" customFormat="true" ht="39.95" hidden="false" customHeight="true" outlineLevel="0" collapsed="false">
      <c r="A28" s="885" t="n">
        <v>15</v>
      </c>
      <c r="B28" s="855" t="s">
        <v>631</v>
      </c>
      <c r="C28" s="886" t="n">
        <v>41305</v>
      </c>
      <c r="D28" s="887" t="n">
        <v>2475</v>
      </c>
      <c r="E28" s="887" t="n">
        <v>0</v>
      </c>
      <c r="F28" s="888" t="n">
        <f aca="false">IF(AD$9&gt;0,IF(AND($C$8&gt;=$AG28,IF($AE28&lt;=15,AD$9&gt;($AF28-1),AD$9&gt;$AF28),$C$8&lt;$AH28),$D28/$AD28/12,IF(AND($C$8&lt;=$AH28,IF($AE28&gt;15,$AF28&gt;=AD$9,($AF28-1)&gt;=AD$9),$C$8&gt;$AG28),$D28/$AD28/12,0)),0)</f>
        <v>0</v>
      </c>
      <c r="G28" s="888" t="n">
        <f aca="false">IF(AE$9&gt;0,IF(AND($C$8&gt;=$AG28,IF($AE28&lt;=15,AE$9&gt;($AF28-1),AE$9&gt;$AF28),$C$8&lt;$AH28),$D28/$AD28/12,IF(AND($C$8&lt;=$AH28,IF($AE28&gt;15,$AF28&gt;=AE$9,($AF28-1)&gt;=AE$9),$C$8&gt;$AG28),$D28/$AD28/12,0)),0)</f>
        <v>41.25</v>
      </c>
      <c r="H28" s="888" t="n">
        <f aca="false">IF(AF$9&gt;0,IF(AND($C$8&gt;=$AG28,IF($AE28&lt;=15,AF$9&gt;($AF28-1),AF$9&gt;$AF28),$C$8&lt;$AH28),$D28/$AD28/12,IF(AND($C$8&lt;=$AH28,IF($AE28&gt;15,$AF28&gt;=AF$9,($AF28-1)&gt;=AF$9),$C$8&gt;$AG28),$D28/$AD28/12,0)),0)</f>
        <v>41.25</v>
      </c>
      <c r="I28" s="888" t="n">
        <f aca="false">IF(AG$9&gt;0,IF(AND($C$8&gt;=$AG28,IF($AE28&lt;=15,AG$9&gt;($AF28-1),AG$9&gt;$AF28),$C$8&lt;$AH28),$D28/$AD28/12,IF(AND($C$8&lt;=$AH28,IF($AE28&gt;15,$AF28&gt;=AG$9,($AF28-1)&gt;=AG$9),$C$8&gt;$AG28),$D28/$AD28/12,0)),0)</f>
        <v>41.25</v>
      </c>
      <c r="J28" s="888" t="n">
        <f aca="false">IF(AH$9&gt;0,IF(AND($C$8&gt;=$AG28,IF($AE28&lt;=15,AH$9&gt;($AF28-1),AH$9&gt;$AF28),$C$8&lt;$AH28),$D28/$AD28/12,IF(AND($C$8&lt;=$AH28,IF($AE28&gt;15,$AF28&gt;=AH$9,($AF28-1)&gt;=AH$9),$C$8&gt;$AG28),$D28/$AD28/12,0)),0)</f>
        <v>41.25</v>
      </c>
      <c r="K28" s="888" t="n">
        <f aca="false">IF(AI$9&gt;0,IF(AND($C$8&gt;=$AG28,IF($AE28&lt;=15,AI$9&gt;($AF28-1),AI$9&gt;$AF28),$C$8&lt;$AH28),$D28/$AD28/12,IF(AND($C$8&lt;=$AH28,IF($AE28&gt;15,$AF28&gt;=AI$9,($AF28-1)&gt;=AI$9),$C$8&gt;$AG28),$D28/$AD28/12,0)),0)</f>
        <v>41.25</v>
      </c>
      <c r="L28" s="888" t="n">
        <f aca="false">IF(AJ$9&gt;0,IF(AND($C$8&gt;=$AG28,IF($AE28&lt;=15,AJ$9&gt;($AF28-1),AJ$9&gt;$AF28),$C$8&lt;$AH28),$D28/$AD28/12,IF(AND($C$8&lt;=$AH28,IF($AE28&gt;15,$AF28&gt;=AJ$9,($AF28-1)&gt;=AJ$9),$C$8&gt;$AG28),$D28/$AD28/12,0)),0)</f>
        <v>41.25</v>
      </c>
      <c r="M28" s="888" t="n">
        <f aca="false">IF(AK$9&gt;0,IF(AND($C$8&gt;=$AG28,IF($AE28&lt;=15,AK$9&gt;($AF28-1),AK$9&gt;$AF28),$C$8&lt;$AH28),$D28/$AD28/12,IF(AND($C$8&lt;=$AH28,IF($AE28&gt;15,$AF28&gt;=AK$9,($AF28-1)&gt;=AK$9),$C$8&gt;$AG28),$D28/$AD28/12,0)),0)</f>
        <v>41.25</v>
      </c>
      <c r="N28" s="888" t="n">
        <f aca="false">IF(AL$9&gt;0,IF(AND($C$8&gt;=$AG28,IF($AE28&lt;=15,AL$9&gt;($AF28-1),AL$9&gt;$AF28),$C$8&lt;$AH28),$D28/$AD28/12,IF(AND($C$8&lt;=$AH28,IF($AE28&gt;15,$AF28&gt;=AL$9,($AF28-1)&gt;=AL$9),$C$8&gt;$AG28),$D28/$AD28/12,0)),0)</f>
        <v>0</v>
      </c>
      <c r="O28" s="888" t="n">
        <f aca="false">IF(AM$9&gt;0,IF(AND($C$8&gt;=$AG28,IF($AE28&lt;=15,AM$9&gt;($AF28-1),AM$9&gt;$AF28),$C$8&lt;$AH28),$D28/$AD28/12,IF(AND($C$8&lt;=$AH28,IF($AE28&gt;15,$AF28&gt;=AM$9,($AF28-1)&gt;=AM$9),$C$8&gt;$AG28),$D28/$AD28/12,0)),0)</f>
        <v>0</v>
      </c>
      <c r="P28" s="888" t="n">
        <f aca="false">IF(AN$9&gt;0,IF(AND($C$8&gt;=$AG28,IF($AE28&lt;=15,AN$9&gt;($AF28-1),AN$9&gt;$AF28),$C$8&lt;$AH28),$D28/$AD28/12,IF(AND($C$8&lt;=$AH28,IF($AE28&gt;15,$AF28&gt;=AN$9,($AF28-1)&gt;=AN$9),$C$8&gt;$AG28),$D28/$AD28/12,0)),0)</f>
        <v>0</v>
      </c>
      <c r="Q28" s="889" t="n">
        <f aca="false">IF(AO$9&gt;0,IF(AND($C$8&gt;=$AG28,IF($AE28&lt;=15,AO$9&gt;($AF28-1),AO$9&gt;$AF28),$C$8&lt;$AH28),$D28/$AD28/12,IF(AND($C$8&lt;=$AH28,IF($AE28&gt;15,$AF28&gt;=AO$9,($AF28-1)&gt;=AO$9),$C$8&gt;$AG28),$D28/$AD28/12,0)),0)</f>
        <v>0</v>
      </c>
      <c r="R28" s="890" t="n">
        <f aca="false">SUM(F28:Q28)</f>
        <v>288.75</v>
      </c>
      <c r="S28" s="891" t="n">
        <f aca="false">E28+R28</f>
        <v>288.75</v>
      </c>
      <c r="T28" s="892" t="n">
        <f aca="false">D28-S28</f>
        <v>2186.25</v>
      </c>
      <c r="U28" s="893" t="s">
        <v>632</v>
      </c>
      <c r="V28" s="893"/>
      <c r="W28" s="894" t="s">
        <v>633</v>
      </c>
      <c r="X28" s="894"/>
      <c r="Y28" s="863" t="n">
        <f aca="false">D28</f>
        <v>2475</v>
      </c>
      <c r="AD28" s="864" t="n">
        <v>5</v>
      </c>
      <c r="AE28" s="864" t="n">
        <f aca="false">DAY(C28)</f>
        <v>31</v>
      </c>
      <c r="AF28" s="864" t="n">
        <f aca="false">MONTH(C28)</f>
        <v>1</v>
      </c>
      <c r="AG28" s="865" t="n">
        <f aca="false">YEAR(C28)</f>
        <v>2013</v>
      </c>
      <c r="AH28" s="866" t="n">
        <f aca="false">YEAR(AI28)</f>
        <v>2018</v>
      </c>
      <c r="AI28" s="867" t="n">
        <f aca="false">DATE(YEAR(C28)+AD28,MONTH(C28),DAY(SUMIF($AA$12:$AA$45,AF28,$AB$12:$AB$45)))</f>
        <v>43130</v>
      </c>
    </row>
    <row r="29" s="903" customFormat="true" ht="39.95" hidden="false" customHeight="true" outlineLevel="0" collapsed="false">
      <c r="A29" s="895" t="s">
        <v>26</v>
      </c>
      <c r="B29" s="895"/>
      <c r="C29" s="896"/>
      <c r="D29" s="897" t="n">
        <f aca="false">SUM(D14:D28)</f>
        <v>119293.13</v>
      </c>
      <c r="E29" s="897" t="n">
        <f aca="false">SUM(E14:E28)</f>
        <v>111760.17</v>
      </c>
      <c r="F29" s="897" t="n">
        <f aca="false">SUM(F14:F28)</f>
        <v>153.916666666667</v>
      </c>
      <c r="G29" s="897" t="n">
        <f aca="false">SUM(G14:G28)</f>
        <v>195.166666666667</v>
      </c>
      <c r="H29" s="897" t="n">
        <f aca="false">SUM(H14:H28)</f>
        <v>195.166666666667</v>
      </c>
      <c r="I29" s="897" t="n">
        <f aca="false">SUM(I14:I28)</f>
        <v>195.166666666667</v>
      </c>
      <c r="J29" s="897" t="n">
        <f aca="false">SUM(J14:J28)</f>
        <v>195.166666666667</v>
      </c>
      <c r="K29" s="897" t="n">
        <f aca="false">SUM(K14:K28)</f>
        <v>195.166666666667</v>
      </c>
      <c r="L29" s="897" t="n">
        <f aca="false">SUM(L14:L28)</f>
        <v>195.166666666667</v>
      </c>
      <c r="M29" s="897" t="n">
        <f aca="false">SUM(M14:M28)</f>
        <v>195.166666666667</v>
      </c>
      <c r="N29" s="897" t="n">
        <f aca="false">SUM(N14:N28)</f>
        <v>0</v>
      </c>
      <c r="O29" s="897" t="n">
        <f aca="false">SUM(O14:O28)</f>
        <v>0</v>
      </c>
      <c r="P29" s="897" t="n">
        <f aca="false">SUM(P14:P28)</f>
        <v>0</v>
      </c>
      <c r="Q29" s="898" t="n">
        <f aca="false">SUM(Q14:Q28)</f>
        <v>0</v>
      </c>
      <c r="R29" s="897" t="n">
        <f aca="false">SUM(R14:R28)</f>
        <v>1520.08333333333</v>
      </c>
      <c r="S29" s="899" t="n">
        <f aca="false">SUM(S14:S28)</f>
        <v>113280.253333333</v>
      </c>
      <c r="T29" s="898" t="n">
        <f aca="false">SUM(T14:T28)</f>
        <v>6012.87666666667</v>
      </c>
      <c r="U29" s="900" t="n">
        <f aca="false">SUMIF('ميزان مراجعة'!$A$7:$A$191,120102,'ميزان مراجعة'!$G$7:$G$191)</f>
        <v>119293.13</v>
      </c>
      <c r="V29" s="901" t="n">
        <f aca="false">U29-D29</f>
        <v>0</v>
      </c>
      <c r="W29" s="901" t="n">
        <f aca="false">SUMIF('ميزان مراجعة'!$A$7:$A$191,220102,'ميزان مراجعة'!$H$7:$H$191)</f>
        <v>113280.28</v>
      </c>
      <c r="X29" s="902" t="n">
        <f aca="false">W29-S29</f>
        <v>0.0266666666720994</v>
      </c>
      <c r="Y29" s="863" t="n">
        <f aca="false">D29</f>
        <v>119293.13</v>
      </c>
      <c r="AA29" s="840"/>
      <c r="AB29" s="840"/>
      <c r="AD29" s="904"/>
      <c r="AE29" s="904"/>
      <c r="AF29" s="904"/>
      <c r="AG29" s="905"/>
      <c r="AH29" s="904"/>
      <c r="AI29" s="904"/>
    </row>
    <row r="30" s="834" customFormat="true" ht="39.95" hidden="false" customHeight="true" outlineLevel="0" collapsed="false">
      <c r="A30" s="841" t="s">
        <v>634</v>
      </c>
      <c r="B30" s="841"/>
      <c r="C30" s="842"/>
      <c r="D30" s="843"/>
      <c r="E30" s="844"/>
      <c r="F30" s="845"/>
      <c r="G30" s="845"/>
      <c r="H30" s="845"/>
      <c r="I30" s="845"/>
      <c r="J30" s="845"/>
      <c r="K30" s="845"/>
      <c r="L30" s="845"/>
      <c r="M30" s="845"/>
      <c r="N30" s="845"/>
      <c r="O30" s="845"/>
      <c r="P30" s="845"/>
      <c r="Q30" s="846"/>
      <c r="R30" s="847"/>
      <c r="S30" s="848"/>
      <c r="T30" s="849"/>
      <c r="U30" s="809"/>
      <c r="V30" s="809"/>
      <c r="W30" s="809"/>
      <c r="X30" s="809"/>
      <c r="Y30" s="834" t="n">
        <f aca="false">IF(T46&gt;0,T46,0)</f>
        <v>1511.25</v>
      </c>
      <c r="AA30" s="840"/>
      <c r="AB30" s="840"/>
      <c r="AD30" s="850"/>
      <c r="AE30" s="850"/>
      <c r="AF30" s="850"/>
      <c r="AG30" s="851"/>
      <c r="AH30" s="852"/>
      <c r="AI30" s="853"/>
    </row>
    <row r="31" s="840" customFormat="true" ht="39.95" hidden="false" customHeight="true" outlineLevel="0" collapsed="false">
      <c r="A31" s="854" t="n">
        <v>1</v>
      </c>
      <c r="B31" s="855" t="s">
        <v>635</v>
      </c>
      <c r="C31" s="878" t="n">
        <v>38717</v>
      </c>
      <c r="D31" s="879" t="n">
        <v>18370</v>
      </c>
      <c r="E31" s="879" t="n">
        <v>18370</v>
      </c>
      <c r="F31" s="880" t="n">
        <f aca="false">IF(AD$9&gt;0,IF(AND($C$8&gt;=$AG31,IF($AE31&lt;=15,AD$9&gt;($AF31-1),AD$9&gt;$AF31),$C$8&lt;$AH31),$D31/$AD31/12,IF(AND($C$8&lt;=$AH31,IF($AE31&gt;15,$AF31&gt;=AD$9,($AF31-1)&gt;=AD$9),$C$8&gt;$AG31),$D31/$AD31/12,0)),0)</f>
        <v>0</v>
      </c>
      <c r="G31" s="880" t="n">
        <f aca="false">IF(AE$9&gt;0,IF(AND($C$8&gt;=$AG31,IF($AE31&lt;=15,AE$9&gt;($AF31-1),AE$9&gt;$AF31),$C$8&lt;$AH31),$D31/$AD31/12,IF(AND($C$8&lt;=$AH31,IF($AE31&gt;15,$AF31&gt;=AE$9,($AF31-1)&gt;=AE$9),$C$8&gt;$AG31),$D31/$AD31/12,0)),0)</f>
        <v>0</v>
      </c>
      <c r="H31" s="880" t="n">
        <f aca="false">IF(AF$9&gt;0,IF(AND($C$8&gt;=$AG31,IF($AE31&lt;=15,AF$9&gt;($AF31-1),AF$9&gt;$AF31),$C$8&lt;$AH31),$D31/$AD31/12,IF(AND($C$8&lt;=$AH31,IF($AE31&gt;15,$AF31&gt;=AF$9,($AF31-1)&gt;=AF$9),$C$8&gt;$AG31),$D31/$AD31/12,0)),0)</f>
        <v>0</v>
      </c>
      <c r="I31" s="880" t="n">
        <f aca="false">IF(AG$9&gt;0,IF(AND($C$8&gt;=$AG31,IF($AE31&lt;=15,AG$9&gt;($AF31-1),AG$9&gt;$AF31),$C$8&lt;$AH31),$D31/$AD31/12,IF(AND($C$8&lt;=$AH31,IF($AE31&gt;15,$AF31&gt;=AG$9,($AF31-1)&gt;=AG$9),$C$8&gt;$AG31),$D31/$AD31/12,0)),0)</f>
        <v>0</v>
      </c>
      <c r="J31" s="880" t="n">
        <f aca="false">IF(AH$9&gt;0,IF(AND($C$8&gt;=$AG31,IF($AE31&lt;=15,AH$9&gt;($AF31-1),AH$9&gt;$AF31),$C$8&lt;$AH31),$D31/$AD31/12,IF(AND($C$8&lt;=$AH31,IF($AE31&gt;15,$AF31&gt;=AH$9,($AF31-1)&gt;=AH$9),$C$8&gt;$AG31),$D31/$AD31/12,0)),0)</f>
        <v>0</v>
      </c>
      <c r="K31" s="880" t="n">
        <f aca="false">IF(AI$9&gt;0,IF(AND($C$8&gt;=$AG31,IF($AE31&lt;=15,AI$9&gt;($AF31-1),AI$9&gt;$AF31),$C$8&lt;$AH31),$D31/$AD31/12,IF(AND($C$8&lt;=$AH31,IF($AE31&gt;15,$AF31&gt;=AI$9,($AF31-1)&gt;=AI$9),$C$8&gt;$AG31),$D31/$AD31/12,0)),0)</f>
        <v>0</v>
      </c>
      <c r="L31" s="880" t="n">
        <f aca="false">IF(AJ$9&gt;0,IF(AND($C$8&gt;=$AG31,IF($AE31&lt;=15,AJ$9&gt;($AF31-1),AJ$9&gt;$AF31),$C$8&lt;$AH31),$D31/$AD31/12,IF(AND($C$8&lt;=$AH31,IF($AE31&gt;15,$AF31&gt;=AJ$9,($AF31-1)&gt;=AJ$9),$C$8&gt;$AG31),$D31/$AD31/12,0)),0)</f>
        <v>0</v>
      </c>
      <c r="M31" s="880" t="n">
        <f aca="false">IF(AK$9&gt;0,IF(AND($C$8&gt;=$AG31,IF($AE31&lt;=15,AK$9&gt;($AF31-1),AK$9&gt;$AF31),$C$8&lt;$AH31),$D31/$AD31/12,IF(AND($C$8&lt;=$AH31,IF($AE31&gt;15,$AF31&gt;=AK$9,($AF31-1)&gt;=AK$9),$C$8&gt;$AG31),$D31/$AD31/12,0)),0)</f>
        <v>0</v>
      </c>
      <c r="N31" s="880" t="n">
        <f aca="false">IF(AL$9&gt;0,IF(AND($C$8&gt;=$AG31,IF($AE31&lt;=15,AL$9&gt;($AF31-1),AL$9&gt;$AF31),$C$8&lt;$AH31),$D31/$AD31/12,IF(AND($C$8&lt;=$AH31,IF($AE31&gt;15,$AF31&gt;=AL$9,($AF31-1)&gt;=AL$9),$C$8&gt;$AG31),$D31/$AD31/12,0)),0)</f>
        <v>0</v>
      </c>
      <c r="O31" s="880" t="n">
        <f aca="false">IF(AM$9&gt;0,IF(AND($C$8&gt;=$AG31,IF($AE31&lt;=15,AM$9&gt;($AF31-1),AM$9&gt;$AF31),$C$8&lt;$AH31),$D31/$AD31/12,IF(AND($C$8&lt;=$AH31,IF($AE31&gt;15,$AF31&gt;=AM$9,($AF31-1)&gt;=AM$9),$C$8&gt;$AG31),$D31/$AD31/12,0)),0)</f>
        <v>0</v>
      </c>
      <c r="P31" s="880" t="n">
        <f aca="false">IF(AN$9&gt;0,IF(AND($C$8&gt;=$AG31,IF($AE31&lt;=15,AN$9&gt;($AF31-1),AN$9&gt;$AF31),$C$8&lt;$AH31),$D31/$AD31/12,IF(AND($C$8&lt;=$AH31,IF($AE31&gt;15,$AF31&gt;=AN$9,($AF31-1)&gt;=AN$9),$C$8&gt;$AG31),$D31/$AD31/12,0)),0)</f>
        <v>0</v>
      </c>
      <c r="Q31" s="881" t="n">
        <f aca="false">IF(AO$9&gt;0,IF(AND($C$8&gt;=$AG31,IF($AE31&lt;=15,AO$9&gt;($AF31-1),AO$9&gt;$AF31),$C$8&lt;$AH31),$D31/$AD31/12,IF(AND($C$8&lt;=$AH31,IF($AE31&gt;15,$AF31&gt;=AO$9,($AF31-1)&gt;=AO$9),$C$8&gt;$AG31),$D31/$AD31/12,0)),0)</f>
        <v>0</v>
      </c>
      <c r="R31" s="882" t="n">
        <f aca="false">SUM(F31:Q31)</f>
        <v>0</v>
      </c>
      <c r="S31" s="883" t="n">
        <f aca="false">E31+R31</f>
        <v>18370</v>
      </c>
      <c r="T31" s="906" t="n">
        <f aca="false">D31-S31</f>
        <v>0</v>
      </c>
      <c r="U31" s="809"/>
      <c r="V31" s="809"/>
      <c r="W31" s="809"/>
      <c r="X31" s="809"/>
      <c r="Y31" s="863" t="n">
        <f aca="false">D31</f>
        <v>18370</v>
      </c>
      <c r="AD31" s="864" t="n">
        <v>5</v>
      </c>
      <c r="AE31" s="864" t="n">
        <f aca="false">DAY(C31)</f>
        <v>31</v>
      </c>
      <c r="AF31" s="864" t="n">
        <f aca="false">MONTH(C31)</f>
        <v>12</v>
      </c>
      <c r="AG31" s="865" t="n">
        <f aca="false">YEAR(C31)</f>
        <v>2005</v>
      </c>
      <c r="AH31" s="866" t="n">
        <f aca="false">YEAR(AI31)</f>
        <v>2010</v>
      </c>
      <c r="AI31" s="867" t="n">
        <f aca="false">DATE(YEAR(C31)+AD31,MONTH(C31),DAY(SUMIF($AA$12:$AA$45,AF31,$AB$12:$AB$45)))</f>
        <v>40542</v>
      </c>
    </row>
    <row r="32" s="840" customFormat="true" ht="39.95" hidden="false" customHeight="true" outlineLevel="0" collapsed="false">
      <c r="A32" s="854" t="n">
        <v>2</v>
      </c>
      <c r="B32" s="855" t="s">
        <v>636</v>
      </c>
      <c r="C32" s="878" t="n">
        <v>38703</v>
      </c>
      <c r="D32" s="879" t="n">
        <v>3825</v>
      </c>
      <c r="E32" s="879" t="n">
        <v>3825</v>
      </c>
      <c r="F32" s="880" t="n">
        <f aca="false">IF(AD$9&gt;0,IF(AND($C$8&gt;=$AG32,IF($AE32&lt;=15,AD$9&gt;($AF32-1),AD$9&gt;$AF32),$C$8&lt;$AH32),$D32/$AD32/12,IF(AND($C$8&lt;=$AH32,IF($AE32&gt;15,$AF32&gt;=AD$9,($AF32-1)&gt;=AD$9),$C$8&gt;$AG32),$D32/$AD32/12,0)),0)</f>
        <v>0</v>
      </c>
      <c r="G32" s="880" t="n">
        <f aca="false">IF(AE$9&gt;0,IF(AND($C$8&gt;=$AG32,IF($AE32&lt;=15,AE$9&gt;($AF32-1),AE$9&gt;$AF32),$C$8&lt;$AH32),$D32/$AD32/12,IF(AND($C$8&lt;=$AH32,IF($AE32&gt;15,$AF32&gt;=AE$9,($AF32-1)&gt;=AE$9),$C$8&gt;$AG32),$D32/$AD32/12,0)),0)</f>
        <v>0</v>
      </c>
      <c r="H32" s="880" t="n">
        <f aca="false">IF(AF$9&gt;0,IF(AND($C$8&gt;=$AG32,IF($AE32&lt;=15,AF$9&gt;($AF32-1),AF$9&gt;$AF32),$C$8&lt;$AH32),$D32/$AD32/12,IF(AND($C$8&lt;=$AH32,IF($AE32&gt;15,$AF32&gt;=AF$9,($AF32-1)&gt;=AF$9),$C$8&gt;$AG32),$D32/$AD32/12,0)),0)</f>
        <v>0</v>
      </c>
      <c r="I32" s="880" t="n">
        <f aca="false">IF(AG$9&gt;0,IF(AND($C$8&gt;=$AG32,IF($AE32&lt;=15,AG$9&gt;($AF32-1),AG$9&gt;$AF32),$C$8&lt;$AH32),$D32/$AD32/12,IF(AND($C$8&lt;=$AH32,IF($AE32&gt;15,$AF32&gt;=AG$9,($AF32-1)&gt;=AG$9),$C$8&gt;$AG32),$D32/$AD32/12,0)),0)</f>
        <v>0</v>
      </c>
      <c r="J32" s="880" t="n">
        <f aca="false">IF(AH$9&gt;0,IF(AND($C$8&gt;=$AG32,IF($AE32&lt;=15,AH$9&gt;($AF32-1),AH$9&gt;$AF32),$C$8&lt;$AH32),$D32/$AD32/12,IF(AND($C$8&lt;=$AH32,IF($AE32&gt;15,$AF32&gt;=AH$9,($AF32-1)&gt;=AH$9),$C$8&gt;$AG32),$D32/$AD32/12,0)),0)</f>
        <v>0</v>
      </c>
      <c r="K32" s="880" t="n">
        <f aca="false">IF(AI$9&gt;0,IF(AND($C$8&gt;=$AG32,IF($AE32&lt;=15,AI$9&gt;($AF32-1),AI$9&gt;$AF32),$C$8&lt;$AH32),$D32/$AD32/12,IF(AND($C$8&lt;=$AH32,IF($AE32&gt;15,$AF32&gt;=AI$9,($AF32-1)&gt;=AI$9),$C$8&gt;$AG32),$D32/$AD32/12,0)),0)</f>
        <v>0</v>
      </c>
      <c r="L32" s="880" t="n">
        <f aca="false">IF(AJ$9&gt;0,IF(AND($C$8&gt;=$AG32,IF($AE32&lt;=15,AJ$9&gt;($AF32-1),AJ$9&gt;$AF32),$C$8&lt;$AH32),$D32/$AD32/12,IF(AND($C$8&lt;=$AH32,IF($AE32&gt;15,$AF32&gt;=AJ$9,($AF32-1)&gt;=AJ$9),$C$8&gt;$AG32),$D32/$AD32/12,0)),0)</f>
        <v>0</v>
      </c>
      <c r="M32" s="880" t="n">
        <f aca="false">IF(AK$9&gt;0,IF(AND($C$8&gt;=$AG32,IF($AE32&lt;=15,AK$9&gt;($AF32-1),AK$9&gt;$AF32),$C$8&lt;$AH32),$D32/$AD32/12,IF(AND($C$8&lt;=$AH32,IF($AE32&gt;15,$AF32&gt;=AK$9,($AF32-1)&gt;=AK$9),$C$8&gt;$AG32),$D32/$AD32/12,0)),0)</f>
        <v>0</v>
      </c>
      <c r="N32" s="880" t="n">
        <f aca="false">IF(AL$9&gt;0,IF(AND($C$8&gt;=$AG32,IF($AE32&lt;=15,AL$9&gt;($AF32-1),AL$9&gt;$AF32),$C$8&lt;$AH32),$D32/$AD32/12,IF(AND($C$8&lt;=$AH32,IF($AE32&gt;15,$AF32&gt;=AL$9,($AF32-1)&gt;=AL$9),$C$8&gt;$AG32),$D32/$AD32/12,0)),0)</f>
        <v>0</v>
      </c>
      <c r="O32" s="880" t="n">
        <f aca="false">IF(AM$9&gt;0,IF(AND($C$8&gt;=$AG32,IF($AE32&lt;=15,AM$9&gt;($AF32-1),AM$9&gt;$AF32),$C$8&lt;$AH32),$D32/$AD32/12,IF(AND($C$8&lt;=$AH32,IF($AE32&gt;15,$AF32&gt;=AM$9,($AF32-1)&gt;=AM$9),$C$8&gt;$AG32),$D32/$AD32/12,0)),0)</f>
        <v>0</v>
      </c>
      <c r="P32" s="880" t="n">
        <f aca="false">IF(AN$9&gt;0,IF(AND($C$8&gt;=$AG32,IF($AE32&lt;=15,AN$9&gt;($AF32-1),AN$9&gt;$AF32),$C$8&lt;$AH32),$D32/$AD32/12,IF(AND($C$8&lt;=$AH32,IF($AE32&gt;15,$AF32&gt;=AN$9,($AF32-1)&gt;=AN$9),$C$8&gt;$AG32),$D32/$AD32/12,0)),0)</f>
        <v>0</v>
      </c>
      <c r="Q32" s="881" t="n">
        <f aca="false">IF(AO$9&gt;0,IF(AND($C$8&gt;=$AG32,IF($AE32&lt;=15,AO$9&gt;($AF32-1),AO$9&gt;$AF32),$C$8&lt;$AH32),$D32/$AD32/12,IF(AND($C$8&lt;=$AH32,IF($AE32&gt;15,$AF32&gt;=AO$9,($AF32-1)&gt;=AO$9),$C$8&gt;$AG32),$D32/$AD32/12,0)),0)</f>
        <v>0</v>
      </c>
      <c r="R32" s="882" t="n">
        <f aca="false">SUM(F32:Q32)</f>
        <v>0</v>
      </c>
      <c r="S32" s="883" t="n">
        <f aca="false">E32+R32</f>
        <v>3825</v>
      </c>
      <c r="T32" s="906" t="n">
        <f aca="false">D32-S32</f>
        <v>0</v>
      </c>
      <c r="U32" s="809"/>
      <c r="V32" s="809"/>
      <c r="W32" s="809"/>
      <c r="X32" s="809"/>
      <c r="Y32" s="863" t="n">
        <f aca="false">D32</f>
        <v>3825</v>
      </c>
      <c r="AD32" s="869" t="n">
        <v>5</v>
      </c>
      <c r="AE32" s="864" t="n">
        <f aca="false">DAY(C32)</f>
        <v>17</v>
      </c>
      <c r="AF32" s="869" t="n">
        <f aca="false">MONTH(C32)</f>
        <v>12</v>
      </c>
      <c r="AG32" s="865" t="n">
        <f aca="false">YEAR(C32)</f>
        <v>2005</v>
      </c>
      <c r="AH32" s="870" t="n">
        <f aca="false">YEAR(AI32)</f>
        <v>2010</v>
      </c>
      <c r="AI32" s="871" t="n">
        <f aca="false">DATE(YEAR(C32)+AD32,MONTH(C32),DAY(SUMIF($AA$12:$AA$45,AF32,$AB$12:$AB$45)))</f>
        <v>40542</v>
      </c>
    </row>
    <row r="33" s="840" customFormat="true" ht="39.95" hidden="false" customHeight="true" outlineLevel="0" collapsed="false">
      <c r="A33" s="854" t="n">
        <v>3</v>
      </c>
      <c r="B33" s="855" t="s">
        <v>637</v>
      </c>
      <c r="C33" s="878" t="n">
        <v>40619</v>
      </c>
      <c r="D33" s="879" t="n">
        <v>2925</v>
      </c>
      <c r="E33" s="879" t="n">
        <v>1023.75</v>
      </c>
      <c r="F33" s="880" t="n">
        <f aca="false">IF(AD$9&gt;0,IF(AND($C$8&gt;=$AG33,IF($AE33&lt;=15,AD$9&gt;($AF33-1),AD$9&gt;$AF33),$C$8&lt;$AH33),$D33/$AD33/12,IF(AND($C$8&lt;=$AH33,IF($AE33&gt;15,$AF33&gt;=AD$9,($AF33-1)&gt;=AD$9),$C$8&gt;$AG33),$D33/$AD33/12,0)),0)</f>
        <v>48.75</v>
      </c>
      <c r="G33" s="880" t="n">
        <f aca="false">IF(AE$9&gt;0,IF(AND($C$8&gt;=$AG33,IF($AE33&lt;=15,AE$9&gt;($AF33-1),AE$9&gt;$AF33),$C$8&lt;$AH33),$D33/$AD33/12,IF(AND($C$8&lt;=$AH33,IF($AE33&gt;15,$AF33&gt;=AE$9,($AF33-1)&gt;=AE$9),$C$8&gt;$AG33),$D33/$AD33/12,0)),0)</f>
        <v>48.75</v>
      </c>
      <c r="H33" s="880" t="n">
        <f aca="false">IF(AF$9&gt;0,IF(AND($C$8&gt;=$AG33,IF($AE33&lt;=15,AF$9&gt;($AF33-1),AF$9&gt;$AF33),$C$8&lt;$AH33),$D33/$AD33/12,IF(AND($C$8&lt;=$AH33,IF($AE33&gt;15,$AF33&gt;=AF$9,($AF33-1)&gt;=AF$9),$C$8&gt;$AG33),$D33/$AD33/12,0)),0)</f>
        <v>48.75</v>
      </c>
      <c r="I33" s="880" t="n">
        <f aca="false">IF(AG$9&gt;0,IF(AND($C$8&gt;=$AG33,IF($AE33&lt;=15,AG$9&gt;($AF33-1),AG$9&gt;$AF33),$C$8&lt;$AH33),$D33/$AD33/12,IF(AND($C$8&lt;=$AH33,IF($AE33&gt;15,$AF33&gt;=AG$9,($AF33-1)&gt;=AG$9),$C$8&gt;$AG33),$D33/$AD33/12,0)),0)</f>
        <v>48.75</v>
      </c>
      <c r="J33" s="880" t="n">
        <f aca="false">IF(AH$9&gt;0,IF(AND($C$8&gt;=$AG33,IF($AE33&lt;=15,AH$9&gt;($AF33-1),AH$9&gt;$AF33),$C$8&lt;$AH33),$D33/$AD33/12,IF(AND($C$8&lt;=$AH33,IF($AE33&gt;15,$AF33&gt;=AH$9,($AF33-1)&gt;=AH$9),$C$8&gt;$AG33),$D33/$AD33/12,0)),0)</f>
        <v>48.75</v>
      </c>
      <c r="K33" s="880" t="n">
        <f aca="false">IF(AI$9&gt;0,IF(AND($C$8&gt;=$AG33,IF($AE33&lt;=15,AI$9&gt;($AF33-1),AI$9&gt;$AF33),$C$8&lt;$AH33),$D33/$AD33/12,IF(AND($C$8&lt;=$AH33,IF($AE33&gt;15,$AF33&gt;=AI$9,($AF33-1)&gt;=AI$9),$C$8&gt;$AG33),$D33/$AD33/12,0)),0)</f>
        <v>48.75</v>
      </c>
      <c r="L33" s="880" t="n">
        <f aca="false">IF(AJ$9&gt;0,IF(AND($C$8&gt;=$AG33,IF($AE33&lt;=15,AJ$9&gt;($AF33-1),AJ$9&gt;$AF33),$C$8&lt;$AH33),$D33/$AD33/12,IF(AND($C$8&lt;=$AH33,IF($AE33&gt;15,$AF33&gt;=AJ$9,($AF33-1)&gt;=AJ$9),$C$8&gt;$AG33),$D33/$AD33/12,0)),0)</f>
        <v>48.75</v>
      </c>
      <c r="M33" s="880" t="n">
        <f aca="false">IF(AK$9&gt;0,IF(AND($C$8&gt;=$AG33,IF($AE33&lt;=15,AK$9&gt;($AF33-1),AK$9&gt;$AF33),$C$8&lt;$AH33),$D33/$AD33/12,IF(AND($C$8&lt;=$AH33,IF($AE33&gt;15,$AF33&gt;=AK$9,($AF33-1)&gt;=AK$9),$C$8&gt;$AG33),$D33/$AD33/12,0)),0)</f>
        <v>48.75</v>
      </c>
      <c r="N33" s="880" t="n">
        <f aca="false">IF(AL$9&gt;0,IF(AND($C$8&gt;=$AG33,IF($AE33&lt;=15,AL$9&gt;($AF33-1),AL$9&gt;$AF33),$C$8&lt;$AH33),$D33/$AD33/12,IF(AND($C$8&lt;=$AH33,IF($AE33&gt;15,$AF33&gt;=AL$9,($AF33-1)&gt;=AL$9),$C$8&gt;$AG33),$D33/$AD33/12,0)),0)</f>
        <v>0</v>
      </c>
      <c r="O33" s="880" t="n">
        <f aca="false">IF(AM$9&gt;0,IF(AND($C$8&gt;=$AG33,IF($AE33&lt;=15,AM$9&gt;($AF33-1),AM$9&gt;$AF33),$C$8&lt;$AH33),$D33/$AD33/12,IF(AND($C$8&lt;=$AH33,IF($AE33&gt;15,$AF33&gt;=AM$9,($AF33-1)&gt;=AM$9),$C$8&gt;$AG33),$D33/$AD33/12,0)),0)</f>
        <v>0</v>
      </c>
      <c r="P33" s="880" t="n">
        <f aca="false">IF(AN$9&gt;0,IF(AND($C$8&gt;=$AG33,IF($AE33&lt;=15,AN$9&gt;($AF33-1),AN$9&gt;$AF33),$C$8&lt;$AH33),$D33/$AD33/12,IF(AND($C$8&lt;=$AH33,IF($AE33&gt;15,$AF33&gt;=AN$9,($AF33-1)&gt;=AN$9),$C$8&gt;$AG33),$D33/$AD33/12,0)),0)</f>
        <v>0</v>
      </c>
      <c r="Q33" s="881" t="n">
        <f aca="false">IF(AO$9&gt;0,IF(AND($C$8&gt;=$AG33,IF($AE33&lt;=15,AO$9&gt;($AF33-1),AO$9&gt;$AF33),$C$8&lt;$AH33),$D33/$AD33/12,IF(AND($C$8&lt;=$AH33,IF($AE33&gt;15,$AF33&gt;=AO$9,($AF33-1)&gt;=AO$9),$C$8&gt;$AG33),$D33/$AD33/12,0)),0)</f>
        <v>0</v>
      </c>
      <c r="R33" s="882" t="n">
        <f aca="false">SUM(F33:Q33)</f>
        <v>390</v>
      </c>
      <c r="S33" s="883" t="n">
        <f aca="false">E33+R33</f>
        <v>1413.75</v>
      </c>
      <c r="T33" s="906" t="n">
        <f aca="false">D33-S33</f>
        <v>1511.25</v>
      </c>
      <c r="U33" s="893" t="s">
        <v>632</v>
      </c>
      <c r="V33" s="893"/>
      <c r="W33" s="894" t="s">
        <v>633</v>
      </c>
      <c r="X33" s="894"/>
      <c r="Y33" s="863" t="n">
        <f aca="false">D33</f>
        <v>2925</v>
      </c>
      <c r="AD33" s="869" t="n">
        <v>5</v>
      </c>
      <c r="AE33" s="864" t="n">
        <f aca="false">DAY(C33)</f>
        <v>17</v>
      </c>
      <c r="AF33" s="869" t="n">
        <f aca="false">MONTH(C33)</f>
        <v>3</v>
      </c>
      <c r="AG33" s="865" t="n">
        <f aca="false">YEAR(C33)</f>
        <v>2011</v>
      </c>
      <c r="AH33" s="870" t="n">
        <f aca="false">YEAR(AI33)</f>
        <v>2016</v>
      </c>
      <c r="AI33" s="871" t="n">
        <f aca="false">DATE(YEAR(C33)+AD33,MONTH(C33),DAY(SUMIF($AA$12:$AA$45,AF33,$AB$12:$AB$45)))</f>
        <v>42459</v>
      </c>
    </row>
    <row r="34" s="840" customFormat="true" ht="39.95" hidden="true" customHeight="true" outlineLevel="0" collapsed="false">
      <c r="A34" s="854" t="n">
        <v>4</v>
      </c>
      <c r="B34" s="907"/>
      <c r="C34" s="908"/>
      <c r="D34" s="909"/>
      <c r="E34" s="857"/>
      <c r="F34" s="880" t="n">
        <f aca="false">IF(AD$9&gt;0,IF(AND($C$8&gt;=$AG34,IF($AE34&lt;=15,AD$9&gt;($AF34-1),AD$9&gt;$AF34),$C$8&lt;$AH34),$D34/$AD34/12,IF(AND($C$8&lt;=$AH34,IF($AE34&gt;15,$AF34&gt;=AD$9,($AF34-1)&gt;=AD$9),$C$8&gt;$AG34),$D34/$AD34/12,0)),0)</f>
        <v>0</v>
      </c>
      <c r="G34" s="880" t="n">
        <f aca="false">IF(AE$9&gt;0,IF(AND($C$8&gt;=$AG34,IF($AE34&lt;=15,AE$9&gt;($AF34-1),AE$9&gt;$AF34),$C$8&lt;$AH34),$D34/$AD34/12,IF(AND($C$8&lt;=$AH34,IF($AE34&gt;15,$AF34&gt;=AE$9,($AF34-1)&gt;=AE$9),$C$8&gt;$AG34),$D34/$AD34/12,0)),0)</f>
        <v>0</v>
      </c>
      <c r="H34" s="880" t="n">
        <f aca="false">IF(AF$9&gt;0,IF(AND($C$8&gt;=$AG34,IF($AE34&lt;=15,AF$9&gt;($AF34-1),AF$9&gt;$AF34),$C$8&lt;$AH34),$D34/$AD34/12,IF(AND($C$8&lt;=$AH34,IF($AE34&gt;15,$AF34&gt;=AF$9,($AF34-1)&gt;=AF$9),$C$8&gt;$AG34),$D34/$AD34/12,0)),0)</f>
        <v>0</v>
      </c>
      <c r="I34" s="880" t="n">
        <f aca="false">IF(AG$9&gt;0,IF(AND($C$8&gt;=$AG34,IF($AE34&lt;=15,AG$9&gt;($AF34-1),AG$9&gt;$AF34),$C$8&lt;$AH34),$D34/$AD34/12,IF(AND($C$8&lt;=$AH34,IF($AE34&gt;15,$AF34&gt;=AG$9,($AF34-1)&gt;=AG$9),$C$8&gt;$AG34),$D34/$AD34/12,0)),0)</f>
        <v>0</v>
      </c>
      <c r="J34" s="880" t="n">
        <f aca="false">IF(AH$9&gt;0,IF(AND($C$8&gt;=$AG34,IF($AE34&lt;=15,AH$9&gt;($AF34-1),AH$9&gt;$AF34),$C$8&lt;$AH34),$D34/$AD34/12,IF(AND($C$8&lt;=$AH34,IF($AE34&gt;15,$AF34&gt;=AH$9,($AF34-1)&gt;=AH$9),$C$8&gt;$AG34),$D34/$AD34/12,0)),0)</f>
        <v>0</v>
      </c>
      <c r="K34" s="880" t="n">
        <f aca="false">IF(AI$9&gt;0,IF(AND($C$8&gt;=$AG34,IF($AE34&lt;=15,AI$9&gt;($AF34-1),AI$9&gt;$AF34),$C$8&lt;$AH34),$D34/$AD34/12,IF(AND($C$8&lt;=$AH34,IF($AE34&gt;15,$AF34&gt;=AI$9,($AF34-1)&gt;=AI$9),$C$8&gt;$AG34),$D34/$AD34/12,0)),0)</f>
        <v>0</v>
      </c>
      <c r="L34" s="880" t="n">
        <f aca="false">IF(AJ$9&gt;0,IF(AND($C$8&gt;=$AG34,IF($AE34&lt;=15,AJ$9&gt;($AF34-1),AJ$9&gt;$AF34),$C$8&lt;$AH34),$D34/$AD34/12,IF(AND($C$8&lt;=$AH34,IF($AE34&gt;15,$AF34&gt;=AJ$9,($AF34-1)&gt;=AJ$9),$C$8&gt;$AG34),$D34/$AD34/12,0)),0)</f>
        <v>0</v>
      </c>
      <c r="M34" s="880" t="n">
        <f aca="false">IF(AK$9&gt;0,IF(AND($C$8&gt;=$AG34,IF($AE34&lt;=15,AK$9&gt;($AF34-1),AK$9&gt;$AF34),$C$8&lt;$AH34),$D34/$AD34/12,IF(AND($C$8&lt;=$AH34,IF($AE34&gt;15,$AF34&gt;=AK$9,($AF34-1)&gt;=AK$9),$C$8&gt;$AG34),$D34/$AD34/12,0)),0)</f>
        <v>0</v>
      </c>
      <c r="N34" s="880" t="n">
        <f aca="false">IF(AL$9&gt;0,IF(AND($C$8&gt;=$AG34,IF($AE34&lt;=15,AL$9&gt;($AF34-1),AL$9&gt;$AF34),$C$8&lt;$AH34),$D34/$AD34/12,IF(AND($C$8&lt;=$AH34,IF($AE34&gt;15,$AF34&gt;=AL$9,($AF34-1)&gt;=AL$9),$C$8&gt;$AG34),$D34/$AD34/12,0)),0)</f>
        <v>0</v>
      </c>
      <c r="O34" s="880" t="n">
        <f aca="false">IF(AM$9&gt;0,IF(AND($C$8&gt;=$AG34,IF($AE34&lt;=15,AM$9&gt;($AF34-1),AM$9&gt;$AF34),$C$8&lt;$AH34),$D34/$AD34/12,IF(AND($C$8&lt;=$AH34,IF($AE34&gt;15,$AF34&gt;=AM$9,($AF34-1)&gt;=AM$9),$C$8&gt;$AG34),$D34/$AD34/12,0)),0)</f>
        <v>0</v>
      </c>
      <c r="P34" s="880" t="n">
        <f aca="false">IF(AN$9&gt;0,IF(AND($C$8&gt;=$AG34,IF($AE34&lt;=15,AN$9&gt;($AF34-1),AN$9&gt;$AF34),$C$8&lt;$AH34),$D34/$AD34/12,IF(AND($C$8&lt;=$AH34,IF($AE34&gt;15,$AF34&gt;=AN$9,($AF34-1)&gt;=AN$9),$C$8&gt;$AG34),$D34/$AD34/12,0)),0)</f>
        <v>0</v>
      </c>
      <c r="Q34" s="881" t="n">
        <f aca="false">IF(AO$9&gt;0,IF(AND($C$8&gt;=$AG34,IF($AE34&lt;=15,AO$9&gt;($AF34-1),AO$9&gt;$AF34),$C$8&lt;$AH34),$D34/$AD34/12,IF(AND($C$8&lt;=$AH34,IF($AE34&gt;15,$AF34&gt;=AO$9,($AF34-1)&gt;=AO$9),$C$8&gt;$AG34),$D34/$AD34/12,0)),0)</f>
        <v>0</v>
      </c>
      <c r="R34" s="882" t="n">
        <f aca="false">SUM(F34:Q34)</f>
        <v>0</v>
      </c>
      <c r="S34" s="883" t="n">
        <f aca="false">E34+R34</f>
        <v>0</v>
      </c>
      <c r="T34" s="906" t="n">
        <f aca="false">D34-S34</f>
        <v>0</v>
      </c>
      <c r="U34" s="809"/>
      <c r="V34" s="809"/>
      <c r="W34" s="809"/>
      <c r="X34" s="809"/>
      <c r="Y34" s="863" t="n">
        <f aca="false">D34</f>
        <v>0</v>
      </c>
      <c r="AD34" s="873" t="n">
        <v>5</v>
      </c>
      <c r="AE34" s="864" t="n">
        <f aca="false">DAY(C34)</f>
        <v>30</v>
      </c>
      <c r="AF34" s="873" t="n">
        <f aca="false">MONTH(C34)</f>
        <v>12</v>
      </c>
      <c r="AG34" s="865" t="n">
        <f aca="false">YEAR(C34)</f>
        <v>1899</v>
      </c>
      <c r="AH34" s="874" t="n">
        <f aca="false">YEAR(AI34)</f>
        <v>1904</v>
      </c>
      <c r="AI34" s="875" t="n">
        <f aca="false">DATE(YEAR(C34)+AD34,MONTH(C34),DAY(SUMIF($AA$12:$AA$45,AF34,$AB$12:$AB$45)))</f>
        <v>1826</v>
      </c>
    </row>
    <row r="35" s="840" customFormat="true" ht="39.95" hidden="true" customHeight="true" outlineLevel="0" collapsed="false">
      <c r="A35" s="854" t="n">
        <v>5</v>
      </c>
      <c r="B35" s="910"/>
      <c r="C35" s="878"/>
      <c r="D35" s="879"/>
      <c r="E35" s="879"/>
      <c r="F35" s="880" t="n">
        <f aca="false">IF(AD$9&gt;0,IF(AND($C$8&gt;=$AG35,IF($AE35&lt;=15,AD$9&gt;($AF35-1),AD$9&gt;$AF35),$C$8&lt;$AH35),$D35/$AD35/12,IF(AND($C$8&lt;=$AH35,IF($AE35&gt;15,$AF35&gt;=AD$9,($AF35-1)&gt;=AD$9),$C$8&gt;$AG35),$D35/$AD35/12,0)),0)</f>
        <v>0</v>
      </c>
      <c r="G35" s="880" t="n">
        <f aca="false">IF(AE$9&gt;0,IF(AND($C$8&gt;=$AG35,IF($AE35&lt;=15,AE$9&gt;($AF35-1),AE$9&gt;$AF35),$C$8&lt;$AH35),$D35/$AD35/12,IF(AND($C$8&lt;=$AH35,IF($AE35&gt;15,$AF35&gt;=AE$9,($AF35-1)&gt;=AE$9),$C$8&gt;$AG35),$D35/$AD35/12,0)),0)</f>
        <v>0</v>
      </c>
      <c r="H35" s="880" t="n">
        <f aca="false">IF(AF$9&gt;0,IF(AND($C$8&gt;=$AG35,IF($AE35&lt;=15,AF$9&gt;($AF35-1),AF$9&gt;$AF35),$C$8&lt;$AH35),$D35/$AD35/12,IF(AND($C$8&lt;=$AH35,IF($AE35&gt;15,$AF35&gt;=AF$9,($AF35-1)&gt;=AF$9),$C$8&gt;$AG35),$D35/$AD35/12,0)),0)</f>
        <v>0</v>
      </c>
      <c r="I35" s="880" t="n">
        <f aca="false">IF(AG$9&gt;0,IF(AND($C$8&gt;=$AG35,IF($AE35&lt;=15,AG$9&gt;($AF35-1),AG$9&gt;$AF35),$C$8&lt;$AH35),$D35/$AD35/12,IF(AND($C$8&lt;=$AH35,IF($AE35&gt;15,$AF35&gt;=AG$9,($AF35-1)&gt;=AG$9),$C$8&gt;$AG35),$D35/$AD35/12,0)),0)</f>
        <v>0</v>
      </c>
      <c r="J35" s="880" t="n">
        <f aca="false">IF(AH$9&gt;0,IF(AND($C$8&gt;=$AG35,IF($AE35&lt;=15,AH$9&gt;($AF35-1),AH$9&gt;$AF35),$C$8&lt;$AH35),$D35/$AD35/12,IF(AND($C$8&lt;=$AH35,IF($AE35&gt;15,$AF35&gt;=AH$9,($AF35-1)&gt;=AH$9),$C$8&gt;$AG35),$D35/$AD35/12,0)),0)</f>
        <v>0</v>
      </c>
      <c r="K35" s="880" t="n">
        <f aca="false">IF(AI$9&gt;0,IF(AND($C$8&gt;=$AG35,IF($AE35&lt;=15,AI$9&gt;($AF35-1),AI$9&gt;$AF35),$C$8&lt;$AH35),$D35/$AD35/12,IF(AND($C$8&lt;=$AH35,IF($AE35&gt;15,$AF35&gt;=AI$9,($AF35-1)&gt;=AI$9),$C$8&gt;$AG35),$D35/$AD35/12,0)),0)</f>
        <v>0</v>
      </c>
      <c r="L35" s="880" t="n">
        <f aca="false">IF(AJ$9&gt;0,IF(AND($C$8&gt;=$AG35,IF($AE35&lt;=15,AJ$9&gt;($AF35-1),AJ$9&gt;$AF35),$C$8&lt;$AH35),$D35/$AD35/12,IF(AND($C$8&lt;=$AH35,IF($AE35&gt;15,$AF35&gt;=AJ$9,($AF35-1)&gt;=AJ$9),$C$8&gt;$AG35),$D35/$AD35/12,0)),0)</f>
        <v>0</v>
      </c>
      <c r="M35" s="880" t="n">
        <f aca="false">IF(AK$9&gt;0,IF(AND($C$8&gt;=$AG35,IF($AE35&lt;=15,AK$9&gt;($AF35-1),AK$9&gt;$AF35),$C$8&lt;$AH35),$D35/$AD35/12,IF(AND($C$8&lt;=$AH35,IF($AE35&gt;15,$AF35&gt;=AK$9,($AF35-1)&gt;=AK$9),$C$8&gt;$AG35),$D35/$AD35/12,0)),0)</f>
        <v>0</v>
      </c>
      <c r="N35" s="880" t="n">
        <f aca="false">IF(AL$9&gt;0,IF(AND($C$8&gt;=$AG35,IF($AE35&lt;=15,AL$9&gt;($AF35-1),AL$9&gt;$AF35),$C$8&lt;$AH35),$D35/$AD35/12,IF(AND($C$8&lt;=$AH35,IF($AE35&gt;15,$AF35&gt;=AL$9,($AF35-1)&gt;=AL$9),$C$8&gt;$AG35),$D35/$AD35/12,0)),0)</f>
        <v>0</v>
      </c>
      <c r="O35" s="880" t="n">
        <f aca="false">IF(AM$9&gt;0,IF(AND($C$8&gt;=$AG35,IF($AE35&lt;=15,AM$9&gt;($AF35-1),AM$9&gt;$AF35),$C$8&lt;$AH35),$D35/$AD35/12,IF(AND($C$8&lt;=$AH35,IF($AE35&gt;15,$AF35&gt;=AM$9,($AF35-1)&gt;=AM$9),$C$8&gt;$AG35),$D35/$AD35/12,0)),0)</f>
        <v>0</v>
      </c>
      <c r="P35" s="880" t="n">
        <f aca="false">IF(AN$9&gt;0,IF(AND($C$8&gt;=$AG35,IF($AE35&lt;=15,AN$9&gt;($AF35-1),AN$9&gt;$AF35),$C$8&lt;$AH35),$D35/$AD35/12,IF(AND($C$8&lt;=$AH35,IF($AE35&gt;15,$AF35&gt;=AN$9,($AF35-1)&gt;=AN$9),$C$8&gt;$AG35),$D35/$AD35/12,0)),0)</f>
        <v>0</v>
      </c>
      <c r="Q35" s="881" t="n">
        <f aca="false">IF(AO$9&gt;0,IF(AND($C$8&gt;=$AG35,IF($AE35&lt;=15,AO$9&gt;($AF35-1),AO$9&gt;$AF35),$C$8&lt;$AH35),$D35/$AD35/12,IF(AND($C$8&lt;=$AH35,IF($AE35&gt;15,$AF35&gt;=AO$9,($AF35-1)&gt;=AO$9),$C$8&gt;$AG35),$D35/$AD35/12,0)),0)</f>
        <v>0</v>
      </c>
      <c r="R35" s="882" t="n">
        <f aca="false">SUM(F35:Q35)</f>
        <v>0</v>
      </c>
      <c r="S35" s="883" t="n">
        <f aca="false">E35+R35</f>
        <v>0</v>
      </c>
      <c r="T35" s="906" t="n">
        <f aca="false">D35-S35</f>
        <v>0</v>
      </c>
      <c r="U35" s="809"/>
      <c r="V35" s="809"/>
      <c r="W35" s="809"/>
      <c r="X35" s="809"/>
      <c r="Y35" s="863" t="n">
        <f aca="false">D35</f>
        <v>0</v>
      </c>
      <c r="AD35" s="876" t="n">
        <v>5</v>
      </c>
      <c r="AE35" s="864" t="n">
        <f aca="false">DAY(C35)</f>
        <v>30</v>
      </c>
      <c r="AF35" s="876" t="n">
        <f aca="false">MONTH(C35)</f>
        <v>12</v>
      </c>
      <c r="AG35" s="865" t="n">
        <f aca="false">YEAR(C35)</f>
        <v>1899</v>
      </c>
      <c r="AH35" s="877" t="n">
        <f aca="false">YEAR(AI35)</f>
        <v>1904</v>
      </c>
      <c r="AI35" s="871" t="n">
        <f aca="false">DATE(YEAR(C35)+AD35,MONTH(C35),DAY(SUMIF($AA$12:$AA$45,AF35,$AB$12:$AB$45)))</f>
        <v>1826</v>
      </c>
    </row>
    <row r="36" s="840" customFormat="true" ht="39.95" hidden="true" customHeight="true" outlineLevel="0" collapsed="false">
      <c r="A36" s="854" t="n">
        <v>6</v>
      </c>
      <c r="B36" s="910"/>
      <c r="C36" s="878"/>
      <c r="D36" s="879"/>
      <c r="E36" s="879"/>
      <c r="F36" s="880" t="n">
        <f aca="false">IF(AD$9&gt;0,IF(AND($C$8&gt;=$AG36,IF($AE36&lt;=15,AD$9&gt;($AF36-1),AD$9&gt;$AF36),$C$8&lt;$AH36),$D36/$AD36/12,IF(AND($C$8&lt;=$AH36,IF($AE36&gt;15,$AF36&gt;=AD$9,($AF36-1)&gt;=AD$9),$C$8&gt;$AG36),$D36/$AD36/12,0)),0)</f>
        <v>0</v>
      </c>
      <c r="G36" s="880" t="n">
        <f aca="false">IF(AE$9&gt;0,IF(AND($C$8&gt;=$AG36,IF($AE36&lt;=15,AE$9&gt;($AF36-1),AE$9&gt;$AF36),$C$8&lt;$AH36),$D36/$AD36/12,IF(AND($C$8&lt;=$AH36,IF($AE36&gt;15,$AF36&gt;=AE$9,($AF36-1)&gt;=AE$9),$C$8&gt;$AG36),$D36/$AD36/12,0)),0)</f>
        <v>0</v>
      </c>
      <c r="H36" s="880" t="n">
        <f aca="false">IF(AF$9&gt;0,IF(AND($C$8&gt;=$AG36,IF($AE36&lt;=15,AF$9&gt;($AF36-1),AF$9&gt;$AF36),$C$8&lt;$AH36),$D36/$AD36/12,IF(AND($C$8&lt;=$AH36,IF($AE36&gt;15,$AF36&gt;=AF$9,($AF36-1)&gt;=AF$9),$C$8&gt;$AG36),$D36/$AD36/12,0)),0)</f>
        <v>0</v>
      </c>
      <c r="I36" s="880" t="n">
        <f aca="false">IF(AG$9&gt;0,IF(AND($C$8&gt;=$AG36,IF($AE36&lt;=15,AG$9&gt;($AF36-1),AG$9&gt;$AF36),$C$8&lt;$AH36),$D36/$AD36/12,IF(AND($C$8&lt;=$AH36,IF($AE36&gt;15,$AF36&gt;=AG$9,($AF36-1)&gt;=AG$9),$C$8&gt;$AG36),$D36/$AD36/12,0)),0)</f>
        <v>0</v>
      </c>
      <c r="J36" s="880" t="n">
        <f aca="false">IF(AH$9&gt;0,IF(AND($C$8&gt;=$AG36,IF($AE36&lt;=15,AH$9&gt;($AF36-1),AH$9&gt;$AF36),$C$8&lt;$AH36),$D36/$AD36/12,IF(AND($C$8&lt;=$AH36,IF($AE36&gt;15,$AF36&gt;=AH$9,($AF36-1)&gt;=AH$9),$C$8&gt;$AG36),$D36/$AD36/12,0)),0)</f>
        <v>0</v>
      </c>
      <c r="K36" s="880" t="n">
        <f aca="false">IF(AI$9&gt;0,IF(AND($C$8&gt;=$AG36,IF($AE36&lt;=15,AI$9&gt;($AF36-1),AI$9&gt;$AF36),$C$8&lt;$AH36),$D36/$AD36/12,IF(AND($C$8&lt;=$AH36,IF($AE36&gt;15,$AF36&gt;=AI$9,($AF36-1)&gt;=AI$9),$C$8&gt;$AG36),$D36/$AD36/12,0)),0)</f>
        <v>0</v>
      </c>
      <c r="L36" s="880" t="n">
        <f aca="false">IF(AJ$9&gt;0,IF(AND($C$8&gt;=$AG36,IF($AE36&lt;=15,AJ$9&gt;($AF36-1),AJ$9&gt;$AF36),$C$8&lt;$AH36),$D36/$AD36/12,IF(AND($C$8&lt;=$AH36,IF($AE36&gt;15,$AF36&gt;=AJ$9,($AF36-1)&gt;=AJ$9),$C$8&gt;$AG36),$D36/$AD36/12,0)),0)</f>
        <v>0</v>
      </c>
      <c r="M36" s="880" t="n">
        <f aca="false">IF(AK$9&gt;0,IF(AND($C$8&gt;=$AG36,IF($AE36&lt;=15,AK$9&gt;($AF36-1),AK$9&gt;$AF36),$C$8&lt;$AH36),$D36/$AD36/12,IF(AND($C$8&lt;=$AH36,IF($AE36&gt;15,$AF36&gt;=AK$9,($AF36-1)&gt;=AK$9),$C$8&gt;$AG36),$D36/$AD36/12,0)),0)</f>
        <v>0</v>
      </c>
      <c r="N36" s="880" t="n">
        <f aca="false">IF(AL$9&gt;0,IF(AND($C$8&gt;=$AG36,IF($AE36&lt;=15,AL$9&gt;($AF36-1),AL$9&gt;$AF36),$C$8&lt;$AH36),$D36/$AD36/12,IF(AND($C$8&lt;=$AH36,IF($AE36&gt;15,$AF36&gt;=AL$9,($AF36-1)&gt;=AL$9),$C$8&gt;$AG36),$D36/$AD36/12,0)),0)</f>
        <v>0</v>
      </c>
      <c r="O36" s="880" t="n">
        <f aca="false">IF(AM$9&gt;0,IF(AND($C$8&gt;=$AG36,IF($AE36&lt;=15,AM$9&gt;($AF36-1),AM$9&gt;$AF36),$C$8&lt;$AH36),$D36/$AD36/12,IF(AND($C$8&lt;=$AH36,IF($AE36&gt;15,$AF36&gt;=AM$9,($AF36-1)&gt;=AM$9),$C$8&gt;$AG36),$D36/$AD36/12,0)),0)</f>
        <v>0</v>
      </c>
      <c r="P36" s="880" t="n">
        <f aca="false">IF(AN$9&gt;0,IF(AND($C$8&gt;=$AG36,IF($AE36&lt;=15,AN$9&gt;($AF36-1),AN$9&gt;$AF36),$C$8&lt;$AH36),$D36/$AD36/12,IF(AND($C$8&lt;=$AH36,IF($AE36&gt;15,$AF36&gt;=AN$9,($AF36-1)&gt;=AN$9),$C$8&gt;$AG36),$D36/$AD36/12,0)),0)</f>
        <v>0</v>
      </c>
      <c r="Q36" s="881" t="n">
        <f aca="false">IF(AO$9&gt;0,IF(AND($C$8&gt;=$AG36,IF($AE36&lt;=15,AO$9&gt;($AF36-1),AO$9&gt;$AF36),$C$8&lt;$AH36),$D36/$AD36/12,IF(AND($C$8&lt;=$AH36,IF($AE36&gt;15,$AF36&gt;=AO$9,($AF36-1)&gt;=AO$9),$C$8&gt;$AG36),$D36/$AD36/12,0)),0)</f>
        <v>0</v>
      </c>
      <c r="R36" s="882" t="n">
        <f aca="false">SUM(F36:Q36)</f>
        <v>0</v>
      </c>
      <c r="S36" s="883" t="n">
        <f aca="false">E36+R36</f>
        <v>0</v>
      </c>
      <c r="T36" s="906" t="n">
        <f aca="false">D36-S36</f>
        <v>0</v>
      </c>
      <c r="U36" s="809"/>
      <c r="V36" s="809"/>
      <c r="W36" s="809"/>
      <c r="X36" s="809"/>
      <c r="Y36" s="863" t="n">
        <f aca="false">D36</f>
        <v>0</v>
      </c>
      <c r="AD36" s="876" t="n">
        <v>5</v>
      </c>
      <c r="AE36" s="864" t="n">
        <f aca="false">DAY(C36)</f>
        <v>30</v>
      </c>
      <c r="AF36" s="876" t="n">
        <f aca="false">MONTH(C36)</f>
        <v>12</v>
      </c>
      <c r="AG36" s="865" t="n">
        <f aca="false">YEAR(C36)</f>
        <v>1899</v>
      </c>
      <c r="AH36" s="877" t="n">
        <f aca="false">YEAR(AI36)</f>
        <v>1904</v>
      </c>
      <c r="AI36" s="871" t="n">
        <f aca="false">DATE(YEAR(C36)+AD36,MONTH(C36),DAY(SUMIF($AA$12:$AA$45,AF36,$AB$12:$AB$45)))</f>
        <v>1826</v>
      </c>
    </row>
    <row r="37" s="840" customFormat="true" ht="39.95" hidden="true" customHeight="true" outlineLevel="0" collapsed="false">
      <c r="A37" s="854" t="n">
        <v>7</v>
      </c>
      <c r="B37" s="910"/>
      <c r="C37" s="878"/>
      <c r="D37" s="879"/>
      <c r="E37" s="879"/>
      <c r="F37" s="880" t="n">
        <f aca="false">IF(AD$9&gt;0,IF(AND($C$8&gt;=$AG37,IF($AE37&lt;=15,AD$9&gt;($AF37-1),AD$9&gt;$AF37),$C$8&lt;$AH37),$D37/$AD37/12,IF(AND($C$8&lt;=$AH37,IF($AE37&gt;15,$AF37&gt;=AD$9,($AF37-1)&gt;=AD$9),$C$8&gt;$AG37),$D37/$AD37/12,0)),0)</f>
        <v>0</v>
      </c>
      <c r="G37" s="880" t="n">
        <f aca="false">IF(AE$9&gt;0,IF(AND($C$8&gt;=$AG37,IF($AE37&lt;=15,AE$9&gt;($AF37-1),AE$9&gt;$AF37),$C$8&lt;$AH37),$D37/$AD37/12,IF(AND($C$8&lt;=$AH37,IF($AE37&gt;15,$AF37&gt;=AE$9,($AF37-1)&gt;=AE$9),$C$8&gt;$AG37),$D37/$AD37/12,0)),0)</f>
        <v>0</v>
      </c>
      <c r="H37" s="880" t="n">
        <f aca="false">IF(AF$9&gt;0,IF(AND($C$8&gt;=$AG37,IF($AE37&lt;=15,AF$9&gt;($AF37-1),AF$9&gt;$AF37),$C$8&lt;$AH37),$D37/$AD37/12,IF(AND($C$8&lt;=$AH37,IF($AE37&gt;15,$AF37&gt;=AF$9,($AF37-1)&gt;=AF$9),$C$8&gt;$AG37),$D37/$AD37/12,0)),0)</f>
        <v>0</v>
      </c>
      <c r="I37" s="880" t="n">
        <f aca="false">IF(AG$9&gt;0,IF(AND($C$8&gt;=$AG37,IF($AE37&lt;=15,AG$9&gt;($AF37-1),AG$9&gt;$AF37),$C$8&lt;$AH37),$D37/$AD37/12,IF(AND($C$8&lt;=$AH37,IF($AE37&gt;15,$AF37&gt;=AG$9,($AF37-1)&gt;=AG$9),$C$8&gt;$AG37),$D37/$AD37/12,0)),0)</f>
        <v>0</v>
      </c>
      <c r="J37" s="880" t="n">
        <f aca="false">IF(AH$9&gt;0,IF(AND($C$8&gt;=$AG37,IF($AE37&lt;=15,AH$9&gt;($AF37-1),AH$9&gt;$AF37),$C$8&lt;$AH37),$D37/$AD37/12,IF(AND($C$8&lt;=$AH37,IF($AE37&gt;15,$AF37&gt;=AH$9,($AF37-1)&gt;=AH$9),$C$8&gt;$AG37),$D37/$AD37/12,0)),0)</f>
        <v>0</v>
      </c>
      <c r="K37" s="880" t="n">
        <f aca="false">IF(AI$9&gt;0,IF(AND($C$8&gt;=$AG37,IF($AE37&lt;=15,AI$9&gt;($AF37-1),AI$9&gt;$AF37),$C$8&lt;$AH37),$D37/$AD37/12,IF(AND($C$8&lt;=$AH37,IF($AE37&gt;15,$AF37&gt;=AI$9,($AF37-1)&gt;=AI$9),$C$8&gt;$AG37),$D37/$AD37/12,0)),0)</f>
        <v>0</v>
      </c>
      <c r="L37" s="880" t="n">
        <f aca="false">IF(AJ$9&gt;0,IF(AND($C$8&gt;=$AG37,IF($AE37&lt;=15,AJ$9&gt;($AF37-1),AJ$9&gt;$AF37),$C$8&lt;$AH37),$D37/$AD37/12,IF(AND($C$8&lt;=$AH37,IF($AE37&gt;15,$AF37&gt;=AJ$9,($AF37-1)&gt;=AJ$9),$C$8&gt;$AG37),$D37/$AD37/12,0)),0)</f>
        <v>0</v>
      </c>
      <c r="M37" s="880" t="n">
        <f aca="false">IF(AK$9&gt;0,IF(AND($C$8&gt;=$AG37,IF($AE37&lt;=15,AK$9&gt;($AF37-1),AK$9&gt;$AF37),$C$8&lt;$AH37),$D37/$AD37/12,IF(AND($C$8&lt;=$AH37,IF($AE37&gt;15,$AF37&gt;=AK$9,($AF37-1)&gt;=AK$9),$C$8&gt;$AG37),$D37/$AD37/12,0)),0)</f>
        <v>0</v>
      </c>
      <c r="N37" s="880" t="n">
        <f aca="false">IF(AL$9&gt;0,IF(AND($C$8&gt;=$AG37,IF($AE37&lt;=15,AL$9&gt;($AF37-1),AL$9&gt;$AF37),$C$8&lt;$AH37),$D37/$AD37/12,IF(AND($C$8&lt;=$AH37,IF($AE37&gt;15,$AF37&gt;=AL$9,($AF37-1)&gt;=AL$9),$C$8&gt;$AG37),$D37/$AD37/12,0)),0)</f>
        <v>0</v>
      </c>
      <c r="O37" s="880" t="n">
        <f aca="false">IF(AM$9&gt;0,IF(AND($C$8&gt;=$AG37,IF($AE37&lt;=15,AM$9&gt;($AF37-1),AM$9&gt;$AF37),$C$8&lt;$AH37),$D37/$AD37/12,IF(AND($C$8&lt;=$AH37,IF($AE37&gt;15,$AF37&gt;=AM$9,($AF37-1)&gt;=AM$9),$C$8&gt;$AG37),$D37/$AD37/12,0)),0)</f>
        <v>0</v>
      </c>
      <c r="P37" s="880" t="n">
        <f aca="false">IF(AN$9&gt;0,IF(AND($C$8&gt;=$AG37,IF($AE37&lt;=15,AN$9&gt;($AF37-1),AN$9&gt;$AF37),$C$8&lt;$AH37),$D37/$AD37/12,IF(AND($C$8&lt;=$AH37,IF($AE37&gt;15,$AF37&gt;=AN$9,($AF37-1)&gt;=AN$9),$C$8&gt;$AG37),$D37/$AD37/12,0)),0)</f>
        <v>0</v>
      </c>
      <c r="Q37" s="881" t="n">
        <f aca="false">IF(AO$9&gt;0,IF(AND($C$8&gt;=$AG37,IF($AE37&lt;=15,AO$9&gt;($AF37-1),AO$9&gt;$AF37),$C$8&lt;$AH37),$D37/$AD37/12,IF(AND($C$8&lt;=$AH37,IF($AE37&gt;15,$AF37&gt;=AO$9,($AF37-1)&gt;=AO$9),$C$8&gt;$AG37),$D37/$AD37/12,0)),0)</f>
        <v>0</v>
      </c>
      <c r="R37" s="882" t="n">
        <f aca="false">SUM(F37:Q37)</f>
        <v>0</v>
      </c>
      <c r="S37" s="883" t="n">
        <f aca="false">E37+R37</f>
        <v>0</v>
      </c>
      <c r="T37" s="906" t="n">
        <f aca="false">D37-S37</f>
        <v>0</v>
      </c>
      <c r="U37" s="809"/>
      <c r="V37" s="809"/>
      <c r="W37" s="809"/>
      <c r="X37" s="809"/>
      <c r="Y37" s="863" t="n">
        <f aca="false">D37</f>
        <v>0</v>
      </c>
      <c r="AD37" s="876" t="n">
        <v>5</v>
      </c>
      <c r="AE37" s="864" t="n">
        <f aca="false">DAY(C37)</f>
        <v>30</v>
      </c>
      <c r="AF37" s="876" t="n">
        <f aca="false">MONTH(C37)</f>
        <v>12</v>
      </c>
      <c r="AG37" s="865" t="n">
        <f aca="false">YEAR(C37)</f>
        <v>1899</v>
      </c>
      <c r="AH37" s="877" t="n">
        <f aca="false">YEAR(AI37)</f>
        <v>1904</v>
      </c>
      <c r="AI37" s="871" t="n">
        <f aca="false">DATE(YEAR(C37)+AD37,MONTH(C37),DAY(SUMIF($AA$12:$AA$45,AF37,$AB$12:$AB$45)))</f>
        <v>1826</v>
      </c>
    </row>
    <row r="38" s="840" customFormat="true" ht="39.95" hidden="true" customHeight="true" outlineLevel="0" collapsed="false">
      <c r="A38" s="854" t="n">
        <v>8</v>
      </c>
      <c r="B38" s="910"/>
      <c r="C38" s="878"/>
      <c r="D38" s="879"/>
      <c r="E38" s="879"/>
      <c r="F38" s="880" t="n">
        <f aca="false">IF(AD$9&gt;0,IF(AND($C$8&gt;=$AG38,IF($AE38&lt;=15,AD$9&gt;($AF38-1),AD$9&gt;$AF38),$C$8&lt;$AH38),$D38/$AD38/12,IF(AND($C$8&lt;=$AH38,IF($AE38&gt;15,$AF38&gt;=AD$9,($AF38-1)&gt;=AD$9),$C$8&gt;$AG38),$D38/$AD38/12,0)),0)</f>
        <v>0</v>
      </c>
      <c r="G38" s="880" t="n">
        <f aca="false">IF(AE$9&gt;0,IF(AND($C$8&gt;=$AG38,IF($AE38&lt;=15,AE$9&gt;($AF38-1),AE$9&gt;$AF38),$C$8&lt;$AH38),$D38/$AD38/12,IF(AND($C$8&lt;=$AH38,IF($AE38&gt;15,$AF38&gt;=AE$9,($AF38-1)&gt;=AE$9),$C$8&gt;$AG38),$D38/$AD38/12,0)),0)</f>
        <v>0</v>
      </c>
      <c r="H38" s="880" t="n">
        <f aca="false">IF(AF$9&gt;0,IF(AND($C$8&gt;=$AG38,IF($AE38&lt;=15,AF$9&gt;($AF38-1),AF$9&gt;$AF38),$C$8&lt;$AH38),$D38/$AD38/12,IF(AND($C$8&lt;=$AH38,IF($AE38&gt;15,$AF38&gt;=AF$9,($AF38-1)&gt;=AF$9),$C$8&gt;$AG38),$D38/$AD38/12,0)),0)</f>
        <v>0</v>
      </c>
      <c r="I38" s="880" t="n">
        <f aca="false">IF(AG$9&gt;0,IF(AND($C$8&gt;=$AG38,IF($AE38&lt;=15,AG$9&gt;($AF38-1),AG$9&gt;$AF38),$C$8&lt;$AH38),$D38/$AD38/12,IF(AND($C$8&lt;=$AH38,IF($AE38&gt;15,$AF38&gt;=AG$9,($AF38-1)&gt;=AG$9),$C$8&gt;$AG38),$D38/$AD38/12,0)),0)</f>
        <v>0</v>
      </c>
      <c r="J38" s="880" t="n">
        <f aca="false">IF(AH$9&gt;0,IF(AND($C$8&gt;=$AG38,IF($AE38&lt;=15,AH$9&gt;($AF38-1),AH$9&gt;$AF38),$C$8&lt;$AH38),$D38/$AD38/12,IF(AND($C$8&lt;=$AH38,IF($AE38&gt;15,$AF38&gt;=AH$9,($AF38-1)&gt;=AH$9),$C$8&gt;$AG38),$D38/$AD38/12,0)),0)</f>
        <v>0</v>
      </c>
      <c r="K38" s="880" t="n">
        <f aca="false">IF(AI$9&gt;0,IF(AND($C$8&gt;=$AG38,IF($AE38&lt;=15,AI$9&gt;($AF38-1),AI$9&gt;$AF38),$C$8&lt;$AH38),$D38/$AD38/12,IF(AND($C$8&lt;=$AH38,IF($AE38&gt;15,$AF38&gt;=AI$9,($AF38-1)&gt;=AI$9),$C$8&gt;$AG38),$D38/$AD38/12,0)),0)</f>
        <v>0</v>
      </c>
      <c r="L38" s="880" t="n">
        <f aca="false">IF(AJ$9&gt;0,IF(AND($C$8&gt;=$AG38,IF($AE38&lt;=15,AJ$9&gt;($AF38-1),AJ$9&gt;$AF38),$C$8&lt;$AH38),$D38/$AD38/12,IF(AND($C$8&lt;=$AH38,IF($AE38&gt;15,$AF38&gt;=AJ$9,($AF38-1)&gt;=AJ$9),$C$8&gt;$AG38),$D38/$AD38/12,0)),0)</f>
        <v>0</v>
      </c>
      <c r="M38" s="880" t="n">
        <f aca="false">IF(AK$9&gt;0,IF(AND($C$8&gt;=$AG38,IF($AE38&lt;=15,AK$9&gt;($AF38-1),AK$9&gt;$AF38),$C$8&lt;$AH38),$D38/$AD38/12,IF(AND($C$8&lt;=$AH38,IF($AE38&gt;15,$AF38&gt;=AK$9,($AF38-1)&gt;=AK$9),$C$8&gt;$AG38),$D38/$AD38/12,0)),0)</f>
        <v>0</v>
      </c>
      <c r="N38" s="880" t="n">
        <f aca="false">IF(AL$9&gt;0,IF(AND($C$8&gt;=$AG38,IF($AE38&lt;=15,AL$9&gt;($AF38-1),AL$9&gt;$AF38),$C$8&lt;$AH38),$D38/$AD38/12,IF(AND($C$8&lt;=$AH38,IF($AE38&gt;15,$AF38&gt;=AL$9,($AF38-1)&gt;=AL$9),$C$8&gt;$AG38),$D38/$AD38/12,0)),0)</f>
        <v>0</v>
      </c>
      <c r="O38" s="880" t="n">
        <f aca="false">IF(AM$9&gt;0,IF(AND($C$8&gt;=$AG38,IF($AE38&lt;=15,AM$9&gt;($AF38-1),AM$9&gt;$AF38),$C$8&lt;$AH38),$D38/$AD38/12,IF(AND($C$8&lt;=$AH38,IF($AE38&gt;15,$AF38&gt;=AM$9,($AF38-1)&gt;=AM$9),$C$8&gt;$AG38),$D38/$AD38/12,0)),0)</f>
        <v>0</v>
      </c>
      <c r="P38" s="880" t="n">
        <f aca="false">IF(AN$9&gt;0,IF(AND($C$8&gt;=$AG38,IF($AE38&lt;=15,AN$9&gt;($AF38-1),AN$9&gt;$AF38),$C$8&lt;$AH38),$D38/$AD38/12,IF(AND($C$8&lt;=$AH38,IF($AE38&gt;15,$AF38&gt;=AN$9,($AF38-1)&gt;=AN$9),$C$8&gt;$AG38),$D38/$AD38/12,0)),0)</f>
        <v>0</v>
      </c>
      <c r="Q38" s="881" t="n">
        <f aca="false">IF(AO$9&gt;0,IF(AND($C$8&gt;=$AG38,IF($AE38&lt;=15,AO$9&gt;($AF38-1),AO$9&gt;$AF38),$C$8&lt;$AH38),$D38/$AD38/12,IF(AND($C$8&lt;=$AH38,IF($AE38&gt;15,$AF38&gt;=AO$9,($AF38-1)&gt;=AO$9),$C$8&gt;$AG38),$D38/$AD38/12,0)),0)</f>
        <v>0</v>
      </c>
      <c r="R38" s="882" t="n">
        <f aca="false">SUM(F38:Q38)</f>
        <v>0</v>
      </c>
      <c r="S38" s="883" t="n">
        <f aca="false">E38+R38</f>
        <v>0</v>
      </c>
      <c r="T38" s="906" t="n">
        <f aca="false">D38-S38</f>
        <v>0</v>
      </c>
      <c r="U38" s="809"/>
      <c r="V38" s="809"/>
      <c r="W38" s="809"/>
      <c r="X38" s="809"/>
      <c r="Y38" s="863" t="n">
        <f aca="false">D38</f>
        <v>0</v>
      </c>
      <c r="AD38" s="876" t="n">
        <v>5</v>
      </c>
      <c r="AE38" s="864" t="n">
        <f aca="false">DAY(C38)</f>
        <v>30</v>
      </c>
      <c r="AF38" s="876" t="n">
        <f aca="false">MONTH(C38)</f>
        <v>12</v>
      </c>
      <c r="AG38" s="865" t="n">
        <f aca="false">YEAR(C38)</f>
        <v>1899</v>
      </c>
      <c r="AH38" s="877" t="n">
        <f aca="false">YEAR(AI38)</f>
        <v>1904</v>
      </c>
      <c r="AI38" s="871" t="n">
        <f aca="false">DATE(YEAR(C38)+AD38,MONTH(C38),DAY(SUMIF($AA$12:$AA$45,AF38,$AB$12:$AB$45)))</f>
        <v>1826</v>
      </c>
    </row>
    <row r="39" s="840" customFormat="true" ht="39.95" hidden="true" customHeight="true" outlineLevel="0" collapsed="false">
      <c r="A39" s="854" t="n">
        <v>9</v>
      </c>
      <c r="B39" s="910"/>
      <c r="C39" s="878"/>
      <c r="D39" s="879"/>
      <c r="E39" s="879"/>
      <c r="F39" s="880" t="n">
        <f aca="false">IF(AD$9&gt;0,IF(AND($C$8&gt;=$AG39,IF($AE39&lt;=15,AD$9&gt;($AF39-1),AD$9&gt;$AF39),$C$8&lt;$AH39),$D39/$AD39/12,IF(AND($C$8&lt;=$AH39,IF($AE39&gt;15,$AF39&gt;=AD$9,($AF39-1)&gt;=AD$9),$C$8&gt;$AG39),$D39/$AD39/12,0)),0)</f>
        <v>0</v>
      </c>
      <c r="G39" s="880" t="n">
        <f aca="false">IF(AE$9&gt;0,IF(AND($C$8&gt;=$AG39,IF($AE39&lt;=15,AE$9&gt;($AF39-1),AE$9&gt;$AF39),$C$8&lt;$AH39),$D39/$AD39/12,IF(AND($C$8&lt;=$AH39,IF($AE39&gt;15,$AF39&gt;=AE$9,($AF39-1)&gt;=AE$9),$C$8&gt;$AG39),$D39/$AD39/12,0)),0)</f>
        <v>0</v>
      </c>
      <c r="H39" s="880" t="n">
        <f aca="false">IF(AF$9&gt;0,IF(AND($C$8&gt;=$AG39,IF($AE39&lt;=15,AF$9&gt;($AF39-1),AF$9&gt;$AF39),$C$8&lt;$AH39),$D39/$AD39/12,IF(AND($C$8&lt;=$AH39,IF($AE39&gt;15,$AF39&gt;=AF$9,($AF39-1)&gt;=AF$9),$C$8&gt;$AG39),$D39/$AD39/12,0)),0)</f>
        <v>0</v>
      </c>
      <c r="I39" s="880" t="n">
        <f aca="false">IF(AG$9&gt;0,IF(AND($C$8&gt;=$AG39,IF($AE39&lt;=15,AG$9&gt;($AF39-1),AG$9&gt;$AF39),$C$8&lt;$AH39),$D39/$AD39/12,IF(AND($C$8&lt;=$AH39,IF($AE39&gt;15,$AF39&gt;=AG$9,($AF39-1)&gt;=AG$9),$C$8&gt;$AG39),$D39/$AD39/12,0)),0)</f>
        <v>0</v>
      </c>
      <c r="J39" s="880" t="n">
        <f aca="false">IF(AH$9&gt;0,IF(AND($C$8&gt;=$AG39,IF($AE39&lt;=15,AH$9&gt;($AF39-1),AH$9&gt;$AF39),$C$8&lt;$AH39),$D39/$AD39/12,IF(AND($C$8&lt;=$AH39,IF($AE39&gt;15,$AF39&gt;=AH$9,($AF39-1)&gt;=AH$9),$C$8&gt;$AG39),$D39/$AD39/12,0)),0)</f>
        <v>0</v>
      </c>
      <c r="K39" s="880" t="n">
        <f aca="false">IF(AI$9&gt;0,IF(AND($C$8&gt;=$AG39,IF($AE39&lt;=15,AI$9&gt;($AF39-1),AI$9&gt;$AF39),$C$8&lt;$AH39),$D39/$AD39/12,IF(AND($C$8&lt;=$AH39,IF($AE39&gt;15,$AF39&gt;=AI$9,($AF39-1)&gt;=AI$9),$C$8&gt;$AG39),$D39/$AD39/12,0)),0)</f>
        <v>0</v>
      </c>
      <c r="L39" s="880" t="n">
        <f aca="false">IF(AJ$9&gt;0,IF(AND($C$8&gt;=$AG39,IF($AE39&lt;=15,AJ$9&gt;($AF39-1),AJ$9&gt;$AF39),$C$8&lt;$AH39),$D39/$AD39/12,IF(AND($C$8&lt;=$AH39,IF($AE39&gt;15,$AF39&gt;=AJ$9,($AF39-1)&gt;=AJ$9),$C$8&gt;$AG39),$D39/$AD39/12,0)),0)</f>
        <v>0</v>
      </c>
      <c r="M39" s="880" t="n">
        <f aca="false">IF(AK$9&gt;0,IF(AND($C$8&gt;=$AG39,IF($AE39&lt;=15,AK$9&gt;($AF39-1),AK$9&gt;$AF39),$C$8&lt;$AH39),$D39/$AD39/12,IF(AND($C$8&lt;=$AH39,IF($AE39&gt;15,$AF39&gt;=AK$9,($AF39-1)&gt;=AK$9),$C$8&gt;$AG39),$D39/$AD39/12,0)),0)</f>
        <v>0</v>
      </c>
      <c r="N39" s="880" t="n">
        <f aca="false">IF(AL$9&gt;0,IF(AND($C$8&gt;=$AG39,IF($AE39&lt;=15,AL$9&gt;($AF39-1),AL$9&gt;$AF39),$C$8&lt;$AH39),$D39/$AD39/12,IF(AND($C$8&lt;=$AH39,IF($AE39&gt;15,$AF39&gt;=AL$9,($AF39-1)&gt;=AL$9),$C$8&gt;$AG39),$D39/$AD39/12,0)),0)</f>
        <v>0</v>
      </c>
      <c r="O39" s="880" t="n">
        <f aca="false">IF(AM$9&gt;0,IF(AND($C$8&gt;=$AG39,IF($AE39&lt;=15,AM$9&gt;($AF39-1),AM$9&gt;$AF39),$C$8&lt;$AH39),$D39/$AD39/12,IF(AND($C$8&lt;=$AH39,IF($AE39&gt;15,$AF39&gt;=AM$9,($AF39-1)&gt;=AM$9),$C$8&gt;$AG39),$D39/$AD39/12,0)),0)</f>
        <v>0</v>
      </c>
      <c r="P39" s="880" t="n">
        <f aca="false">IF(AN$9&gt;0,IF(AND($C$8&gt;=$AG39,IF($AE39&lt;=15,AN$9&gt;($AF39-1),AN$9&gt;$AF39),$C$8&lt;$AH39),$D39/$AD39/12,IF(AND($C$8&lt;=$AH39,IF($AE39&gt;15,$AF39&gt;=AN$9,($AF39-1)&gt;=AN$9),$C$8&gt;$AG39),$D39/$AD39/12,0)),0)</f>
        <v>0</v>
      </c>
      <c r="Q39" s="881" t="n">
        <f aca="false">IF(AO$9&gt;0,IF(AND($C$8&gt;=$AG39,IF($AE39&lt;=15,AO$9&gt;($AF39-1),AO$9&gt;$AF39),$C$8&lt;$AH39),$D39/$AD39/12,IF(AND($C$8&lt;=$AH39,IF($AE39&gt;15,$AF39&gt;=AO$9,($AF39-1)&gt;=AO$9),$C$8&gt;$AG39),$D39/$AD39/12,0)),0)</f>
        <v>0</v>
      </c>
      <c r="R39" s="882" t="n">
        <f aca="false">SUM(F39:Q39)</f>
        <v>0</v>
      </c>
      <c r="S39" s="883" t="n">
        <f aca="false">E39+R39</f>
        <v>0</v>
      </c>
      <c r="T39" s="906" t="n">
        <f aca="false">D39-S39</f>
        <v>0</v>
      </c>
      <c r="U39" s="809"/>
      <c r="V39" s="809"/>
      <c r="W39" s="809"/>
      <c r="X39" s="809"/>
      <c r="Y39" s="863" t="n">
        <f aca="false">D39</f>
        <v>0</v>
      </c>
      <c r="AD39" s="876" t="n">
        <v>5</v>
      </c>
      <c r="AE39" s="864" t="n">
        <f aca="false">DAY(C39)</f>
        <v>30</v>
      </c>
      <c r="AF39" s="876" t="n">
        <f aca="false">MONTH(C39)</f>
        <v>12</v>
      </c>
      <c r="AG39" s="865" t="n">
        <f aca="false">YEAR(C39)</f>
        <v>1899</v>
      </c>
      <c r="AH39" s="877" t="n">
        <f aca="false">YEAR(AI39)</f>
        <v>1904</v>
      </c>
      <c r="AI39" s="871" t="n">
        <f aca="false">DATE(YEAR(C39)+AD39,MONTH(C39),DAY(SUMIF($AA$12:$AA$45,AF39,$AB$12:$AB$45)))</f>
        <v>1826</v>
      </c>
    </row>
    <row r="40" s="840" customFormat="true" ht="39.95" hidden="true" customHeight="true" outlineLevel="0" collapsed="false">
      <c r="A40" s="854" t="n">
        <v>10</v>
      </c>
      <c r="B40" s="910"/>
      <c r="C40" s="878"/>
      <c r="D40" s="879"/>
      <c r="E40" s="879"/>
      <c r="F40" s="880" t="n">
        <f aca="false">IF(AD$9&gt;0,IF(AND($C$8&gt;=$AG40,IF($AE40&lt;=15,AD$9&gt;($AF40-1),AD$9&gt;$AF40),$C$8&lt;$AH40),$D40/$AD40/12,IF(AND($C$8&lt;=$AH40,IF($AE40&gt;15,$AF40&gt;=AD$9,($AF40-1)&gt;=AD$9),$C$8&gt;$AG40),$D40/$AD40/12,0)),0)</f>
        <v>0</v>
      </c>
      <c r="G40" s="880" t="n">
        <f aca="false">IF(AE$9&gt;0,IF(AND($C$8&gt;=$AG40,IF($AE40&lt;=15,AE$9&gt;($AF40-1),AE$9&gt;$AF40),$C$8&lt;$AH40),$D40/$AD40/12,IF(AND($C$8&lt;=$AH40,IF($AE40&gt;15,$AF40&gt;=AE$9,($AF40-1)&gt;=AE$9),$C$8&gt;$AG40),$D40/$AD40/12,0)),0)</f>
        <v>0</v>
      </c>
      <c r="H40" s="880" t="n">
        <f aca="false">IF(AF$9&gt;0,IF(AND($C$8&gt;=$AG40,IF($AE40&lt;=15,AF$9&gt;($AF40-1),AF$9&gt;$AF40),$C$8&lt;$AH40),$D40/$AD40/12,IF(AND($C$8&lt;=$AH40,IF($AE40&gt;15,$AF40&gt;=AF$9,($AF40-1)&gt;=AF$9),$C$8&gt;$AG40),$D40/$AD40/12,0)),0)</f>
        <v>0</v>
      </c>
      <c r="I40" s="880" t="n">
        <f aca="false">IF(AG$9&gt;0,IF(AND($C$8&gt;=$AG40,IF($AE40&lt;=15,AG$9&gt;($AF40-1),AG$9&gt;$AF40),$C$8&lt;$AH40),$D40/$AD40/12,IF(AND($C$8&lt;=$AH40,IF($AE40&gt;15,$AF40&gt;=AG$9,($AF40-1)&gt;=AG$9),$C$8&gt;$AG40),$D40/$AD40/12,0)),0)</f>
        <v>0</v>
      </c>
      <c r="J40" s="880" t="n">
        <f aca="false">IF(AH$9&gt;0,IF(AND($C$8&gt;=$AG40,IF($AE40&lt;=15,AH$9&gt;($AF40-1),AH$9&gt;$AF40),$C$8&lt;$AH40),$D40/$AD40/12,IF(AND($C$8&lt;=$AH40,IF($AE40&gt;15,$AF40&gt;=AH$9,($AF40-1)&gt;=AH$9),$C$8&gt;$AG40),$D40/$AD40/12,0)),0)</f>
        <v>0</v>
      </c>
      <c r="K40" s="880" t="n">
        <f aca="false">IF(AI$9&gt;0,IF(AND($C$8&gt;=$AG40,IF($AE40&lt;=15,AI$9&gt;($AF40-1),AI$9&gt;$AF40),$C$8&lt;$AH40),$D40/$AD40/12,IF(AND($C$8&lt;=$AH40,IF($AE40&gt;15,$AF40&gt;=AI$9,($AF40-1)&gt;=AI$9),$C$8&gt;$AG40),$D40/$AD40/12,0)),0)</f>
        <v>0</v>
      </c>
      <c r="L40" s="880" t="n">
        <f aca="false">IF(AJ$9&gt;0,IF(AND($C$8&gt;=$AG40,IF($AE40&lt;=15,AJ$9&gt;($AF40-1),AJ$9&gt;$AF40),$C$8&lt;$AH40),$D40/$AD40/12,IF(AND($C$8&lt;=$AH40,IF($AE40&gt;15,$AF40&gt;=AJ$9,($AF40-1)&gt;=AJ$9),$C$8&gt;$AG40),$D40/$AD40/12,0)),0)</f>
        <v>0</v>
      </c>
      <c r="M40" s="880" t="n">
        <f aca="false">IF(AK$9&gt;0,IF(AND($C$8&gt;=$AG40,IF($AE40&lt;=15,AK$9&gt;($AF40-1),AK$9&gt;$AF40),$C$8&lt;$AH40),$D40/$AD40/12,IF(AND($C$8&lt;=$AH40,IF($AE40&gt;15,$AF40&gt;=AK$9,($AF40-1)&gt;=AK$9),$C$8&gt;$AG40),$D40/$AD40/12,0)),0)</f>
        <v>0</v>
      </c>
      <c r="N40" s="880" t="n">
        <f aca="false">IF(AL$9&gt;0,IF(AND($C$8&gt;=$AG40,IF($AE40&lt;=15,AL$9&gt;($AF40-1),AL$9&gt;$AF40),$C$8&lt;$AH40),$D40/$AD40/12,IF(AND($C$8&lt;=$AH40,IF($AE40&gt;15,$AF40&gt;=AL$9,($AF40-1)&gt;=AL$9),$C$8&gt;$AG40),$D40/$AD40/12,0)),0)</f>
        <v>0</v>
      </c>
      <c r="O40" s="880" t="n">
        <f aca="false">IF(AM$9&gt;0,IF(AND($C$8&gt;=$AG40,IF($AE40&lt;=15,AM$9&gt;($AF40-1),AM$9&gt;$AF40),$C$8&lt;$AH40),$D40/$AD40/12,IF(AND($C$8&lt;=$AH40,IF($AE40&gt;15,$AF40&gt;=AM$9,($AF40-1)&gt;=AM$9),$C$8&gt;$AG40),$D40/$AD40/12,0)),0)</f>
        <v>0</v>
      </c>
      <c r="P40" s="880" t="n">
        <f aca="false">IF(AN$9&gt;0,IF(AND($C$8&gt;=$AG40,IF($AE40&lt;=15,AN$9&gt;($AF40-1),AN$9&gt;$AF40),$C$8&lt;$AH40),$D40/$AD40/12,IF(AND($C$8&lt;=$AH40,IF($AE40&gt;15,$AF40&gt;=AN$9,($AF40-1)&gt;=AN$9),$C$8&gt;$AG40),$D40/$AD40/12,0)),0)</f>
        <v>0</v>
      </c>
      <c r="Q40" s="881" t="n">
        <f aca="false">IF(AO$9&gt;0,IF(AND($C$8&gt;=$AG40,IF($AE40&lt;=15,AO$9&gt;($AF40-1),AO$9&gt;$AF40),$C$8&lt;$AH40),$D40/$AD40/12,IF(AND($C$8&lt;=$AH40,IF($AE40&gt;15,$AF40&gt;=AO$9,($AF40-1)&gt;=AO$9),$C$8&gt;$AG40),$D40/$AD40/12,0)),0)</f>
        <v>0</v>
      </c>
      <c r="R40" s="882" t="n">
        <f aca="false">SUM(F40:Q40)</f>
        <v>0</v>
      </c>
      <c r="S40" s="883" t="n">
        <f aca="false">E40+R40</f>
        <v>0</v>
      </c>
      <c r="T40" s="906" t="n">
        <f aca="false">D40-S40</f>
        <v>0</v>
      </c>
      <c r="U40" s="809"/>
      <c r="V40" s="809"/>
      <c r="W40" s="809"/>
      <c r="X40" s="809"/>
      <c r="Y40" s="863" t="n">
        <f aca="false">D40</f>
        <v>0</v>
      </c>
      <c r="AD40" s="876" t="n">
        <v>5</v>
      </c>
      <c r="AE40" s="864" t="n">
        <f aca="false">DAY(C40)</f>
        <v>30</v>
      </c>
      <c r="AF40" s="876" t="n">
        <f aca="false">MONTH(C40)</f>
        <v>12</v>
      </c>
      <c r="AG40" s="865" t="n">
        <f aca="false">YEAR(C40)</f>
        <v>1899</v>
      </c>
      <c r="AH40" s="877" t="n">
        <f aca="false">YEAR(AI40)</f>
        <v>1904</v>
      </c>
      <c r="AI40" s="871" t="n">
        <f aca="false">DATE(YEAR(C40)+AD40,MONTH(C40),DAY(SUMIF($AA$12:$AA$45,AF40,$AB$12:$AB$45)))</f>
        <v>1826</v>
      </c>
    </row>
    <row r="41" s="840" customFormat="true" ht="39.95" hidden="true" customHeight="true" outlineLevel="0" collapsed="false">
      <c r="A41" s="854" t="n">
        <v>11</v>
      </c>
      <c r="B41" s="910"/>
      <c r="C41" s="878"/>
      <c r="D41" s="879"/>
      <c r="E41" s="879"/>
      <c r="F41" s="880" t="n">
        <f aca="false">IF(AD$9&gt;0,IF(AND($C$8&gt;=$AG41,IF($AE41&lt;=15,AD$9&gt;($AF41-1),AD$9&gt;$AF41),$C$8&lt;$AH41),$D41/$AD41/12,IF(AND($C$8&lt;=$AH41,IF($AE41&gt;15,$AF41&gt;=AD$9,($AF41-1)&gt;=AD$9),$C$8&gt;$AG41),$D41/$AD41/12,0)),0)</f>
        <v>0</v>
      </c>
      <c r="G41" s="880" t="n">
        <f aca="false">IF(AE$9&gt;0,IF(AND($C$8&gt;=$AG41,IF($AE41&lt;=15,AE$9&gt;($AF41-1),AE$9&gt;$AF41),$C$8&lt;$AH41),$D41/$AD41/12,IF(AND($C$8&lt;=$AH41,IF($AE41&gt;15,$AF41&gt;=AE$9,($AF41-1)&gt;=AE$9),$C$8&gt;$AG41),$D41/$AD41/12,0)),0)</f>
        <v>0</v>
      </c>
      <c r="H41" s="880" t="n">
        <f aca="false">IF(AF$9&gt;0,IF(AND($C$8&gt;=$AG41,IF($AE41&lt;=15,AF$9&gt;($AF41-1),AF$9&gt;$AF41),$C$8&lt;$AH41),$D41/$AD41/12,IF(AND($C$8&lt;=$AH41,IF($AE41&gt;15,$AF41&gt;=AF$9,($AF41-1)&gt;=AF$9),$C$8&gt;$AG41),$D41/$AD41/12,0)),0)</f>
        <v>0</v>
      </c>
      <c r="I41" s="880" t="n">
        <f aca="false">IF(AG$9&gt;0,IF(AND($C$8&gt;=$AG41,IF($AE41&lt;=15,AG$9&gt;($AF41-1),AG$9&gt;$AF41),$C$8&lt;$AH41),$D41/$AD41/12,IF(AND($C$8&lt;=$AH41,IF($AE41&gt;15,$AF41&gt;=AG$9,($AF41-1)&gt;=AG$9),$C$8&gt;$AG41),$D41/$AD41/12,0)),0)</f>
        <v>0</v>
      </c>
      <c r="J41" s="880" t="n">
        <f aca="false">IF(AH$9&gt;0,IF(AND($C$8&gt;=$AG41,IF($AE41&lt;=15,AH$9&gt;($AF41-1),AH$9&gt;$AF41),$C$8&lt;$AH41),$D41/$AD41/12,IF(AND($C$8&lt;=$AH41,IF($AE41&gt;15,$AF41&gt;=AH$9,($AF41-1)&gt;=AH$9),$C$8&gt;$AG41),$D41/$AD41/12,0)),0)</f>
        <v>0</v>
      </c>
      <c r="K41" s="880" t="n">
        <f aca="false">IF(AI$9&gt;0,IF(AND($C$8&gt;=$AG41,IF($AE41&lt;=15,AI$9&gt;($AF41-1),AI$9&gt;$AF41),$C$8&lt;$AH41),$D41/$AD41/12,IF(AND($C$8&lt;=$AH41,IF($AE41&gt;15,$AF41&gt;=AI$9,($AF41-1)&gt;=AI$9),$C$8&gt;$AG41),$D41/$AD41/12,0)),0)</f>
        <v>0</v>
      </c>
      <c r="L41" s="880" t="n">
        <f aca="false">IF(AJ$9&gt;0,IF(AND($C$8&gt;=$AG41,IF($AE41&lt;=15,AJ$9&gt;($AF41-1),AJ$9&gt;$AF41),$C$8&lt;$AH41),$D41/$AD41/12,IF(AND($C$8&lt;=$AH41,IF($AE41&gt;15,$AF41&gt;=AJ$9,($AF41-1)&gt;=AJ$9),$C$8&gt;$AG41),$D41/$AD41/12,0)),0)</f>
        <v>0</v>
      </c>
      <c r="M41" s="880" t="n">
        <f aca="false">IF(AK$9&gt;0,IF(AND($C$8&gt;=$AG41,IF($AE41&lt;=15,AK$9&gt;($AF41-1),AK$9&gt;$AF41),$C$8&lt;$AH41),$D41/$AD41/12,IF(AND($C$8&lt;=$AH41,IF($AE41&gt;15,$AF41&gt;=AK$9,($AF41-1)&gt;=AK$9),$C$8&gt;$AG41),$D41/$AD41/12,0)),0)</f>
        <v>0</v>
      </c>
      <c r="N41" s="880" t="n">
        <f aca="false">IF(AL$9&gt;0,IF(AND($C$8&gt;=$AG41,IF($AE41&lt;=15,AL$9&gt;($AF41-1),AL$9&gt;$AF41),$C$8&lt;$AH41),$D41/$AD41/12,IF(AND($C$8&lt;=$AH41,IF($AE41&gt;15,$AF41&gt;=AL$9,($AF41-1)&gt;=AL$9),$C$8&gt;$AG41),$D41/$AD41/12,0)),0)</f>
        <v>0</v>
      </c>
      <c r="O41" s="880" t="n">
        <f aca="false">IF(AM$9&gt;0,IF(AND($C$8&gt;=$AG41,IF($AE41&lt;=15,AM$9&gt;($AF41-1),AM$9&gt;$AF41),$C$8&lt;$AH41),$D41/$AD41/12,IF(AND($C$8&lt;=$AH41,IF($AE41&gt;15,$AF41&gt;=AM$9,($AF41-1)&gt;=AM$9),$C$8&gt;$AG41),$D41/$AD41/12,0)),0)</f>
        <v>0</v>
      </c>
      <c r="P41" s="880" t="n">
        <f aca="false">IF(AN$9&gt;0,IF(AND($C$8&gt;=$AG41,IF($AE41&lt;=15,AN$9&gt;($AF41-1),AN$9&gt;$AF41),$C$8&lt;$AH41),$D41/$AD41/12,IF(AND($C$8&lt;=$AH41,IF($AE41&gt;15,$AF41&gt;=AN$9,($AF41-1)&gt;=AN$9),$C$8&gt;$AG41),$D41/$AD41/12,0)),0)</f>
        <v>0</v>
      </c>
      <c r="Q41" s="881" t="n">
        <f aca="false">IF(AO$9&gt;0,IF(AND($C$8&gt;=$AG41,IF($AE41&lt;=15,AO$9&gt;($AF41-1),AO$9&gt;$AF41),$C$8&lt;$AH41),$D41/$AD41/12,IF(AND($C$8&lt;=$AH41,IF($AE41&gt;15,$AF41&gt;=AO$9,($AF41-1)&gt;=AO$9),$C$8&gt;$AG41),$D41/$AD41/12,0)),0)</f>
        <v>0</v>
      </c>
      <c r="R41" s="882" t="n">
        <f aca="false">SUM(F41:Q41)</f>
        <v>0</v>
      </c>
      <c r="S41" s="883" t="n">
        <f aca="false">E41+R41</f>
        <v>0</v>
      </c>
      <c r="T41" s="906" t="n">
        <f aca="false">D41-S41</f>
        <v>0</v>
      </c>
      <c r="U41" s="809"/>
      <c r="V41" s="809"/>
      <c r="W41" s="809"/>
      <c r="X41" s="809"/>
      <c r="Y41" s="863" t="n">
        <f aca="false">D41</f>
        <v>0</v>
      </c>
      <c r="AD41" s="876" t="n">
        <v>5</v>
      </c>
      <c r="AE41" s="864" t="n">
        <f aca="false">DAY(C41)</f>
        <v>30</v>
      </c>
      <c r="AF41" s="876" t="n">
        <f aca="false">MONTH(C41)</f>
        <v>12</v>
      </c>
      <c r="AG41" s="865" t="n">
        <f aca="false">YEAR(C41)</f>
        <v>1899</v>
      </c>
      <c r="AH41" s="877" t="n">
        <f aca="false">YEAR(AI41)</f>
        <v>1904</v>
      </c>
      <c r="AI41" s="871" t="n">
        <f aca="false">DATE(YEAR(C41)+AD41,MONTH(C41),DAY(SUMIF($AA$12:$AA$45,AF41,$AB$12:$AB$45)))</f>
        <v>1826</v>
      </c>
    </row>
    <row r="42" s="840" customFormat="true" ht="39.95" hidden="true" customHeight="true" outlineLevel="0" collapsed="false">
      <c r="A42" s="854" t="n">
        <v>12</v>
      </c>
      <c r="B42" s="910"/>
      <c r="C42" s="878"/>
      <c r="D42" s="879"/>
      <c r="E42" s="879"/>
      <c r="F42" s="880" t="n">
        <f aca="false">IF(AD$9&gt;0,IF(AND($C$8&gt;=$AG42,IF($AE42&lt;=15,AD$9&gt;($AF42-1),AD$9&gt;$AF42),$C$8&lt;$AH42),$D42/$AD42/12,IF(AND($C$8&lt;=$AH42,IF($AE42&gt;15,$AF42&gt;=AD$9,($AF42-1)&gt;=AD$9),$C$8&gt;$AG42),$D42/$AD42/12,0)),0)</f>
        <v>0</v>
      </c>
      <c r="G42" s="880" t="n">
        <f aca="false">IF(AE$9&gt;0,IF(AND($C$8&gt;=$AG42,IF($AE42&lt;=15,AE$9&gt;($AF42-1),AE$9&gt;$AF42),$C$8&lt;$AH42),$D42/$AD42/12,IF(AND($C$8&lt;=$AH42,IF($AE42&gt;15,$AF42&gt;=AE$9,($AF42-1)&gt;=AE$9),$C$8&gt;$AG42),$D42/$AD42/12,0)),0)</f>
        <v>0</v>
      </c>
      <c r="H42" s="880" t="n">
        <f aca="false">IF(AF$9&gt;0,IF(AND($C$8&gt;=$AG42,IF($AE42&lt;=15,AF$9&gt;($AF42-1),AF$9&gt;$AF42),$C$8&lt;$AH42),$D42/$AD42/12,IF(AND($C$8&lt;=$AH42,IF($AE42&gt;15,$AF42&gt;=AF$9,($AF42-1)&gt;=AF$9),$C$8&gt;$AG42),$D42/$AD42/12,0)),0)</f>
        <v>0</v>
      </c>
      <c r="I42" s="880" t="n">
        <f aca="false">IF(AG$9&gt;0,IF(AND($C$8&gt;=$AG42,IF($AE42&lt;=15,AG$9&gt;($AF42-1),AG$9&gt;$AF42),$C$8&lt;$AH42),$D42/$AD42/12,IF(AND($C$8&lt;=$AH42,IF($AE42&gt;15,$AF42&gt;=AG$9,($AF42-1)&gt;=AG$9),$C$8&gt;$AG42),$D42/$AD42/12,0)),0)</f>
        <v>0</v>
      </c>
      <c r="J42" s="880" t="n">
        <f aca="false">IF(AH$9&gt;0,IF(AND($C$8&gt;=$AG42,IF($AE42&lt;=15,AH$9&gt;($AF42-1),AH$9&gt;$AF42),$C$8&lt;$AH42),$D42/$AD42/12,IF(AND($C$8&lt;=$AH42,IF($AE42&gt;15,$AF42&gt;=AH$9,($AF42-1)&gt;=AH$9),$C$8&gt;$AG42),$D42/$AD42/12,0)),0)</f>
        <v>0</v>
      </c>
      <c r="K42" s="880" t="n">
        <f aca="false">IF(AI$9&gt;0,IF(AND($C$8&gt;=$AG42,IF($AE42&lt;=15,AI$9&gt;($AF42-1),AI$9&gt;$AF42),$C$8&lt;$AH42),$D42/$AD42/12,IF(AND($C$8&lt;=$AH42,IF($AE42&gt;15,$AF42&gt;=AI$9,($AF42-1)&gt;=AI$9),$C$8&gt;$AG42),$D42/$AD42/12,0)),0)</f>
        <v>0</v>
      </c>
      <c r="L42" s="880" t="n">
        <f aca="false">IF(AJ$9&gt;0,IF(AND($C$8&gt;=$AG42,IF($AE42&lt;=15,AJ$9&gt;($AF42-1),AJ$9&gt;$AF42),$C$8&lt;$AH42),$D42/$AD42/12,IF(AND($C$8&lt;=$AH42,IF($AE42&gt;15,$AF42&gt;=AJ$9,($AF42-1)&gt;=AJ$9),$C$8&gt;$AG42),$D42/$AD42/12,0)),0)</f>
        <v>0</v>
      </c>
      <c r="M42" s="880" t="n">
        <f aca="false">IF(AK$9&gt;0,IF(AND($C$8&gt;=$AG42,IF($AE42&lt;=15,AK$9&gt;($AF42-1),AK$9&gt;$AF42),$C$8&lt;$AH42),$D42/$AD42/12,IF(AND($C$8&lt;=$AH42,IF($AE42&gt;15,$AF42&gt;=AK$9,($AF42-1)&gt;=AK$9),$C$8&gt;$AG42),$D42/$AD42/12,0)),0)</f>
        <v>0</v>
      </c>
      <c r="N42" s="880" t="n">
        <f aca="false">IF(AL$9&gt;0,IF(AND($C$8&gt;=$AG42,IF($AE42&lt;=15,AL$9&gt;($AF42-1),AL$9&gt;$AF42),$C$8&lt;$AH42),$D42/$AD42/12,IF(AND($C$8&lt;=$AH42,IF($AE42&gt;15,$AF42&gt;=AL$9,($AF42-1)&gt;=AL$9),$C$8&gt;$AG42),$D42/$AD42/12,0)),0)</f>
        <v>0</v>
      </c>
      <c r="O42" s="880" t="n">
        <f aca="false">IF(AM$9&gt;0,IF(AND($C$8&gt;=$AG42,IF($AE42&lt;=15,AM$9&gt;($AF42-1),AM$9&gt;$AF42),$C$8&lt;$AH42),$D42/$AD42/12,IF(AND($C$8&lt;=$AH42,IF($AE42&gt;15,$AF42&gt;=AM$9,($AF42-1)&gt;=AM$9),$C$8&gt;$AG42),$D42/$AD42/12,0)),0)</f>
        <v>0</v>
      </c>
      <c r="P42" s="880" t="n">
        <f aca="false">IF(AN$9&gt;0,IF(AND($C$8&gt;=$AG42,IF($AE42&lt;=15,AN$9&gt;($AF42-1),AN$9&gt;$AF42),$C$8&lt;$AH42),$D42/$AD42/12,IF(AND($C$8&lt;=$AH42,IF($AE42&gt;15,$AF42&gt;=AN$9,($AF42-1)&gt;=AN$9),$C$8&gt;$AG42),$D42/$AD42/12,0)),0)</f>
        <v>0</v>
      </c>
      <c r="Q42" s="881" t="n">
        <f aca="false">IF(AO$9&gt;0,IF(AND($C$8&gt;=$AG42,IF($AE42&lt;=15,AO$9&gt;($AF42-1),AO$9&gt;$AF42),$C$8&lt;$AH42),$D42/$AD42/12,IF(AND($C$8&lt;=$AH42,IF($AE42&gt;15,$AF42&gt;=AO$9,($AF42-1)&gt;=AO$9),$C$8&gt;$AG42),$D42/$AD42/12,0)),0)</f>
        <v>0</v>
      </c>
      <c r="R42" s="882" t="n">
        <f aca="false">SUM(F42:Q42)</f>
        <v>0</v>
      </c>
      <c r="S42" s="883" t="n">
        <f aca="false">E42+R42</f>
        <v>0</v>
      </c>
      <c r="T42" s="906" t="n">
        <f aca="false">D42-S42</f>
        <v>0</v>
      </c>
      <c r="U42" s="809"/>
      <c r="V42" s="809"/>
      <c r="W42" s="809"/>
      <c r="X42" s="809"/>
      <c r="Y42" s="863" t="n">
        <f aca="false">D42</f>
        <v>0</v>
      </c>
      <c r="AD42" s="876" t="n">
        <v>5</v>
      </c>
      <c r="AE42" s="864" t="n">
        <f aca="false">DAY(C42)</f>
        <v>30</v>
      </c>
      <c r="AF42" s="876" t="n">
        <f aca="false">MONTH(C42)</f>
        <v>12</v>
      </c>
      <c r="AG42" s="865" t="n">
        <f aca="false">YEAR(C42)</f>
        <v>1899</v>
      </c>
      <c r="AH42" s="877" t="n">
        <f aca="false">YEAR(AI42)</f>
        <v>1904</v>
      </c>
      <c r="AI42" s="871" t="n">
        <f aca="false">DATE(YEAR(C42)+AD42,MONTH(C42),DAY(SUMIF($AA$12:$AA$45,AF42,$AB$12:$AB$45)))</f>
        <v>1826</v>
      </c>
    </row>
    <row r="43" s="840" customFormat="true" ht="39.95" hidden="true" customHeight="true" outlineLevel="0" collapsed="false">
      <c r="A43" s="854" t="n">
        <v>13</v>
      </c>
      <c r="B43" s="910"/>
      <c r="C43" s="878"/>
      <c r="D43" s="879"/>
      <c r="E43" s="879"/>
      <c r="F43" s="880" t="n">
        <f aca="false">IF(AD$9&gt;0,IF(AND($C$8&gt;=$AG43,IF($AE43&lt;=15,AD$9&gt;($AF43-1),AD$9&gt;$AF43),$C$8&lt;$AH43),$D43/$AD43/12,IF(AND($C$8&lt;=$AH43,IF($AE43&gt;15,$AF43&gt;=AD$9,($AF43-1)&gt;=AD$9),$C$8&gt;$AG43),$D43/$AD43/12,0)),0)</f>
        <v>0</v>
      </c>
      <c r="G43" s="880" t="n">
        <f aca="false">IF(AE$9&gt;0,IF(AND($C$8&gt;=$AG43,IF($AE43&lt;=15,AE$9&gt;($AF43-1),AE$9&gt;$AF43),$C$8&lt;$AH43),$D43/$AD43/12,IF(AND($C$8&lt;=$AH43,IF($AE43&gt;15,$AF43&gt;=AE$9,($AF43-1)&gt;=AE$9),$C$8&gt;$AG43),$D43/$AD43/12,0)),0)</f>
        <v>0</v>
      </c>
      <c r="H43" s="880" t="n">
        <f aca="false">IF(AF$9&gt;0,IF(AND($C$8&gt;=$AG43,IF($AE43&lt;=15,AF$9&gt;($AF43-1),AF$9&gt;$AF43),$C$8&lt;$AH43),$D43/$AD43/12,IF(AND($C$8&lt;=$AH43,IF($AE43&gt;15,$AF43&gt;=AF$9,($AF43-1)&gt;=AF$9),$C$8&gt;$AG43),$D43/$AD43/12,0)),0)</f>
        <v>0</v>
      </c>
      <c r="I43" s="880" t="n">
        <f aca="false">IF(AG$9&gt;0,IF(AND($C$8&gt;=$AG43,IF($AE43&lt;=15,AG$9&gt;($AF43-1),AG$9&gt;$AF43),$C$8&lt;$AH43),$D43/$AD43/12,IF(AND($C$8&lt;=$AH43,IF($AE43&gt;15,$AF43&gt;=AG$9,($AF43-1)&gt;=AG$9),$C$8&gt;$AG43),$D43/$AD43/12,0)),0)</f>
        <v>0</v>
      </c>
      <c r="J43" s="880" t="n">
        <f aca="false">IF(AH$9&gt;0,IF(AND($C$8&gt;=$AG43,IF($AE43&lt;=15,AH$9&gt;($AF43-1),AH$9&gt;$AF43),$C$8&lt;$AH43),$D43/$AD43/12,IF(AND($C$8&lt;=$AH43,IF($AE43&gt;15,$AF43&gt;=AH$9,($AF43-1)&gt;=AH$9),$C$8&gt;$AG43),$D43/$AD43/12,0)),0)</f>
        <v>0</v>
      </c>
      <c r="K43" s="880" t="n">
        <f aca="false">IF(AI$9&gt;0,IF(AND($C$8&gt;=$AG43,IF($AE43&lt;=15,AI$9&gt;($AF43-1),AI$9&gt;$AF43),$C$8&lt;$AH43),$D43/$AD43/12,IF(AND($C$8&lt;=$AH43,IF($AE43&gt;15,$AF43&gt;=AI$9,($AF43-1)&gt;=AI$9),$C$8&gt;$AG43),$D43/$AD43/12,0)),0)</f>
        <v>0</v>
      </c>
      <c r="L43" s="880" t="n">
        <f aca="false">IF(AJ$9&gt;0,IF(AND($C$8&gt;=$AG43,IF($AE43&lt;=15,AJ$9&gt;($AF43-1),AJ$9&gt;$AF43),$C$8&lt;$AH43),$D43/$AD43/12,IF(AND($C$8&lt;=$AH43,IF($AE43&gt;15,$AF43&gt;=AJ$9,($AF43-1)&gt;=AJ$9),$C$8&gt;$AG43),$D43/$AD43/12,0)),0)</f>
        <v>0</v>
      </c>
      <c r="M43" s="880" t="n">
        <f aca="false">IF(AK$9&gt;0,IF(AND($C$8&gt;=$AG43,IF($AE43&lt;=15,AK$9&gt;($AF43-1),AK$9&gt;$AF43),$C$8&lt;$AH43),$D43/$AD43/12,IF(AND($C$8&lt;=$AH43,IF($AE43&gt;15,$AF43&gt;=AK$9,($AF43-1)&gt;=AK$9),$C$8&gt;$AG43),$D43/$AD43/12,0)),0)</f>
        <v>0</v>
      </c>
      <c r="N43" s="880" t="n">
        <f aca="false">IF(AL$9&gt;0,IF(AND($C$8&gt;=$AG43,IF($AE43&lt;=15,AL$9&gt;($AF43-1),AL$9&gt;$AF43),$C$8&lt;$AH43),$D43/$AD43/12,IF(AND($C$8&lt;=$AH43,IF($AE43&gt;15,$AF43&gt;=AL$9,($AF43-1)&gt;=AL$9),$C$8&gt;$AG43),$D43/$AD43/12,0)),0)</f>
        <v>0</v>
      </c>
      <c r="O43" s="880" t="n">
        <f aca="false">IF(AM$9&gt;0,IF(AND($C$8&gt;=$AG43,IF($AE43&lt;=15,AM$9&gt;($AF43-1),AM$9&gt;$AF43),$C$8&lt;$AH43),$D43/$AD43/12,IF(AND($C$8&lt;=$AH43,IF($AE43&gt;15,$AF43&gt;=AM$9,($AF43-1)&gt;=AM$9),$C$8&gt;$AG43),$D43/$AD43/12,0)),0)</f>
        <v>0</v>
      </c>
      <c r="P43" s="880" t="n">
        <f aca="false">IF(AN$9&gt;0,IF(AND($C$8&gt;=$AG43,IF($AE43&lt;=15,AN$9&gt;($AF43-1),AN$9&gt;$AF43),$C$8&lt;$AH43),$D43/$AD43/12,IF(AND($C$8&lt;=$AH43,IF($AE43&gt;15,$AF43&gt;=AN$9,($AF43-1)&gt;=AN$9),$C$8&gt;$AG43),$D43/$AD43/12,0)),0)</f>
        <v>0</v>
      </c>
      <c r="Q43" s="881" t="n">
        <f aca="false">IF(AO$9&gt;0,IF(AND($C$8&gt;=$AG43,IF($AE43&lt;=15,AO$9&gt;($AF43-1),AO$9&gt;$AF43),$C$8&lt;$AH43),$D43/$AD43/12,IF(AND($C$8&lt;=$AH43,IF($AE43&gt;15,$AF43&gt;=AO$9,($AF43-1)&gt;=AO$9),$C$8&gt;$AG43),$D43/$AD43/12,0)),0)</f>
        <v>0</v>
      </c>
      <c r="R43" s="882" t="n">
        <f aca="false">SUM(F43:Q43)</f>
        <v>0</v>
      </c>
      <c r="S43" s="883" t="n">
        <f aca="false">E43+R43</f>
        <v>0</v>
      </c>
      <c r="T43" s="906" t="n">
        <f aca="false">D43-S43</f>
        <v>0</v>
      </c>
      <c r="U43" s="809"/>
      <c r="V43" s="809"/>
      <c r="W43" s="809"/>
      <c r="X43" s="809"/>
      <c r="Y43" s="863" t="n">
        <f aca="false">D43</f>
        <v>0</v>
      </c>
      <c r="AD43" s="876" t="n">
        <v>5</v>
      </c>
      <c r="AE43" s="864" t="n">
        <f aca="false">DAY(C43)</f>
        <v>30</v>
      </c>
      <c r="AF43" s="876" t="n">
        <f aca="false">MONTH(C43)</f>
        <v>12</v>
      </c>
      <c r="AG43" s="865" t="n">
        <f aca="false">YEAR(C43)</f>
        <v>1899</v>
      </c>
      <c r="AH43" s="877" t="n">
        <f aca="false">YEAR(AI43)</f>
        <v>1904</v>
      </c>
      <c r="AI43" s="871" t="n">
        <f aca="false">DATE(YEAR(C43)+AD43,MONTH(C43),DAY(SUMIF($AA$12:$AA$45,AF43,$AB$12:$AB$45)))</f>
        <v>1826</v>
      </c>
    </row>
    <row r="44" s="840" customFormat="true" ht="39.95" hidden="true" customHeight="true" outlineLevel="0" collapsed="false">
      <c r="A44" s="854" t="n">
        <v>14</v>
      </c>
      <c r="B44" s="910"/>
      <c r="C44" s="878"/>
      <c r="D44" s="879"/>
      <c r="E44" s="879"/>
      <c r="F44" s="880" t="n">
        <f aca="false">IF(AD$9&gt;0,IF(AND($C$8&gt;=$AG44,IF($AE44&lt;=15,AD$9&gt;($AF44-1),AD$9&gt;$AF44),$C$8&lt;$AH44),$D44/$AD44/12,IF(AND($C$8&lt;=$AH44,IF($AE44&gt;15,$AF44&gt;=AD$9,($AF44-1)&gt;=AD$9),$C$8&gt;$AG44),$D44/$AD44/12,0)),0)</f>
        <v>0</v>
      </c>
      <c r="G44" s="880" t="n">
        <f aca="false">IF(AE$9&gt;0,IF(AND($C$8&gt;=$AG44,IF($AE44&lt;=15,AE$9&gt;($AF44-1),AE$9&gt;$AF44),$C$8&lt;$AH44),$D44/$AD44/12,IF(AND($C$8&lt;=$AH44,IF($AE44&gt;15,$AF44&gt;=AE$9,($AF44-1)&gt;=AE$9),$C$8&gt;$AG44),$D44/$AD44/12,0)),0)</f>
        <v>0</v>
      </c>
      <c r="H44" s="880" t="n">
        <f aca="false">IF(AF$9&gt;0,IF(AND($C$8&gt;=$AG44,IF($AE44&lt;=15,AF$9&gt;($AF44-1),AF$9&gt;$AF44),$C$8&lt;$AH44),$D44/$AD44/12,IF(AND($C$8&lt;=$AH44,IF($AE44&gt;15,$AF44&gt;=AF$9,($AF44-1)&gt;=AF$9),$C$8&gt;$AG44),$D44/$AD44/12,0)),0)</f>
        <v>0</v>
      </c>
      <c r="I44" s="880" t="n">
        <f aca="false">IF(AG$9&gt;0,IF(AND($C$8&gt;=$AG44,IF($AE44&lt;=15,AG$9&gt;($AF44-1),AG$9&gt;$AF44),$C$8&lt;$AH44),$D44/$AD44/12,IF(AND($C$8&lt;=$AH44,IF($AE44&gt;15,$AF44&gt;=AG$9,($AF44-1)&gt;=AG$9),$C$8&gt;$AG44),$D44/$AD44/12,0)),0)</f>
        <v>0</v>
      </c>
      <c r="J44" s="880" t="n">
        <f aca="false">IF(AH$9&gt;0,IF(AND($C$8&gt;=$AG44,IF($AE44&lt;=15,AH$9&gt;($AF44-1),AH$9&gt;$AF44),$C$8&lt;$AH44),$D44/$AD44/12,IF(AND($C$8&lt;=$AH44,IF($AE44&gt;15,$AF44&gt;=AH$9,($AF44-1)&gt;=AH$9),$C$8&gt;$AG44),$D44/$AD44/12,0)),0)</f>
        <v>0</v>
      </c>
      <c r="K44" s="880" t="n">
        <f aca="false">IF(AI$9&gt;0,IF(AND($C$8&gt;=$AG44,IF($AE44&lt;=15,AI$9&gt;($AF44-1),AI$9&gt;$AF44),$C$8&lt;$AH44),$D44/$AD44/12,IF(AND($C$8&lt;=$AH44,IF($AE44&gt;15,$AF44&gt;=AI$9,($AF44-1)&gt;=AI$9),$C$8&gt;$AG44),$D44/$AD44/12,0)),0)</f>
        <v>0</v>
      </c>
      <c r="L44" s="880" t="n">
        <f aca="false">IF(AJ$9&gt;0,IF(AND($C$8&gt;=$AG44,IF($AE44&lt;=15,AJ$9&gt;($AF44-1),AJ$9&gt;$AF44),$C$8&lt;$AH44),$D44/$AD44/12,IF(AND($C$8&lt;=$AH44,IF($AE44&gt;15,$AF44&gt;=AJ$9,($AF44-1)&gt;=AJ$9),$C$8&gt;$AG44),$D44/$AD44/12,0)),0)</f>
        <v>0</v>
      </c>
      <c r="M44" s="880" t="n">
        <f aca="false">IF(AK$9&gt;0,IF(AND($C$8&gt;=$AG44,IF($AE44&lt;=15,AK$9&gt;($AF44-1),AK$9&gt;$AF44),$C$8&lt;$AH44),$D44/$AD44/12,IF(AND($C$8&lt;=$AH44,IF($AE44&gt;15,$AF44&gt;=AK$9,($AF44-1)&gt;=AK$9),$C$8&gt;$AG44),$D44/$AD44/12,0)),0)</f>
        <v>0</v>
      </c>
      <c r="N44" s="880" t="n">
        <f aca="false">IF(AL$9&gt;0,IF(AND($C$8&gt;=$AG44,IF($AE44&lt;=15,AL$9&gt;($AF44-1),AL$9&gt;$AF44),$C$8&lt;$AH44),$D44/$AD44/12,IF(AND($C$8&lt;=$AH44,IF($AE44&gt;15,$AF44&gt;=AL$9,($AF44-1)&gt;=AL$9),$C$8&gt;$AG44),$D44/$AD44/12,0)),0)</f>
        <v>0</v>
      </c>
      <c r="O44" s="880" t="n">
        <f aca="false">IF(AM$9&gt;0,IF(AND($C$8&gt;=$AG44,IF($AE44&lt;=15,AM$9&gt;($AF44-1),AM$9&gt;$AF44),$C$8&lt;$AH44),$D44/$AD44/12,IF(AND($C$8&lt;=$AH44,IF($AE44&gt;15,$AF44&gt;=AM$9,($AF44-1)&gt;=AM$9),$C$8&gt;$AG44),$D44/$AD44/12,0)),0)</f>
        <v>0</v>
      </c>
      <c r="P44" s="880" t="n">
        <f aca="false">IF(AN$9&gt;0,IF(AND($C$8&gt;=$AG44,IF($AE44&lt;=15,AN$9&gt;($AF44-1),AN$9&gt;$AF44),$C$8&lt;$AH44),$D44/$AD44/12,IF(AND($C$8&lt;=$AH44,IF($AE44&gt;15,$AF44&gt;=AN$9,($AF44-1)&gt;=AN$9),$C$8&gt;$AG44),$D44/$AD44/12,0)),0)</f>
        <v>0</v>
      </c>
      <c r="Q44" s="881" t="n">
        <f aca="false">IF(AO$9&gt;0,IF(AND($C$8&gt;=$AG44,IF($AE44&lt;=15,AO$9&gt;($AF44-1),AO$9&gt;$AF44),$C$8&lt;$AH44),$D44/$AD44/12,IF(AND($C$8&lt;=$AH44,IF($AE44&gt;15,$AF44&gt;=AO$9,($AF44-1)&gt;=AO$9),$C$8&gt;$AG44),$D44/$AD44/12,0)),0)</f>
        <v>0</v>
      </c>
      <c r="R44" s="882" t="n">
        <f aca="false">SUM(F44:Q44)</f>
        <v>0</v>
      </c>
      <c r="S44" s="883" t="n">
        <f aca="false">E44+R44</f>
        <v>0</v>
      </c>
      <c r="T44" s="906" t="n">
        <f aca="false">D44-S44</f>
        <v>0</v>
      </c>
      <c r="U44" s="809"/>
      <c r="V44" s="809"/>
      <c r="W44" s="809"/>
      <c r="X44" s="809"/>
      <c r="Y44" s="863" t="n">
        <f aca="false">D44</f>
        <v>0</v>
      </c>
      <c r="AD44" s="876" t="n">
        <v>5</v>
      </c>
      <c r="AE44" s="864" t="n">
        <f aca="false">DAY(C44)</f>
        <v>30</v>
      </c>
      <c r="AF44" s="876" t="n">
        <f aca="false">MONTH(C44)</f>
        <v>12</v>
      </c>
      <c r="AG44" s="865" t="n">
        <f aca="false">YEAR(C44)</f>
        <v>1899</v>
      </c>
      <c r="AH44" s="877" t="n">
        <f aca="false">YEAR(AI44)</f>
        <v>1904</v>
      </c>
      <c r="AI44" s="871" t="n">
        <f aca="false">DATE(YEAR(C44)+AD44,MONTH(C44),DAY(SUMIF($AA$12:$AA$45,AF44,$AB$12:$AB$45)))</f>
        <v>1826</v>
      </c>
    </row>
    <row r="45" s="840" customFormat="true" ht="39.95" hidden="true" customHeight="true" outlineLevel="0" collapsed="false">
      <c r="A45" s="885" t="n">
        <v>15</v>
      </c>
      <c r="B45" s="911"/>
      <c r="C45" s="886"/>
      <c r="D45" s="887"/>
      <c r="E45" s="887"/>
      <c r="F45" s="888" t="n">
        <f aca="false">IF(AD$9&gt;0,IF(AND($C$8&gt;=$AG45,IF($AE45&lt;=15,AD$9&gt;($AF45-1),AD$9&gt;$AF45),$C$8&lt;$AH45),$D45/$AD45/12,IF(AND($C$8&lt;=$AH45,IF($AE45&gt;15,$AF45&gt;=AD$9,($AF45-1)&gt;=AD$9),$C$8&gt;$AG45),$D45/$AD45/12,0)),0)</f>
        <v>0</v>
      </c>
      <c r="G45" s="888" t="n">
        <f aca="false">IF(AE$9&gt;0,IF(AND($C$8&gt;=$AG45,IF($AE45&lt;=15,AE$9&gt;($AF45-1),AE$9&gt;$AF45),$C$8&lt;$AH45),$D45/$AD45/12,IF(AND($C$8&lt;=$AH45,IF($AE45&gt;15,$AF45&gt;=AE$9,($AF45-1)&gt;=AE$9),$C$8&gt;$AG45),$D45/$AD45/12,0)),0)</f>
        <v>0</v>
      </c>
      <c r="H45" s="888" t="n">
        <f aca="false">IF(AF$9&gt;0,IF(AND($C$8&gt;=$AG45,IF($AE45&lt;=15,AF$9&gt;($AF45-1),AF$9&gt;$AF45),$C$8&lt;$AH45),$D45/$AD45/12,IF(AND($C$8&lt;=$AH45,IF($AE45&gt;15,$AF45&gt;=AF$9,($AF45-1)&gt;=AF$9),$C$8&gt;$AG45),$D45/$AD45/12,0)),0)</f>
        <v>0</v>
      </c>
      <c r="I45" s="888" t="n">
        <f aca="false">IF(AG$9&gt;0,IF(AND($C$8&gt;=$AG45,IF($AE45&lt;=15,AG$9&gt;($AF45-1),AG$9&gt;$AF45),$C$8&lt;$AH45),$D45/$AD45/12,IF(AND($C$8&lt;=$AH45,IF($AE45&gt;15,$AF45&gt;=AG$9,($AF45-1)&gt;=AG$9),$C$8&gt;$AG45),$D45/$AD45/12,0)),0)</f>
        <v>0</v>
      </c>
      <c r="J45" s="888" t="n">
        <f aca="false">IF(AH$9&gt;0,IF(AND($C$8&gt;=$AG45,IF($AE45&lt;=15,AH$9&gt;($AF45-1),AH$9&gt;$AF45),$C$8&lt;$AH45),$D45/$AD45/12,IF(AND($C$8&lt;=$AH45,IF($AE45&gt;15,$AF45&gt;=AH$9,($AF45-1)&gt;=AH$9),$C$8&gt;$AG45),$D45/$AD45/12,0)),0)</f>
        <v>0</v>
      </c>
      <c r="K45" s="888" t="n">
        <f aca="false">IF(AI$9&gt;0,IF(AND($C$8&gt;=$AG45,IF($AE45&lt;=15,AI$9&gt;($AF45-1),AI$9&gt;$AF45),$C$8&lt;$AH45),$D45/$AD45/12,IF(AND($C$8&lt;=$AH45,IF($AE45&gt;15,$AF45&gt;=AI$9,($AF45-1)&gt;=AI$9),$C$8&gt;$AG45),$D45/$AD45/12,0)),0)</f>
        <v>0</v>
      </c>
      <c r="L45" s="888" t="n">
        <f aca="false">IF(AJ$9&gt;0,IF(AND($C$8&gt;=$AG45,IF($AE45&lt;=15,AJ$9&gt;($AF45-1),AJ$9&gt;$AF45),$C$8&lt;$AH45),$D45/$AD45/12,IF(AND($C$8&lt;=$AH45,IF($AE45&gt;15,$AF45&gt;=AJ$9,($AF45-1)&gt;=AJ$9),$C$8&gt;$AG45),$D45/$AD45/12,0)),0)</f>
        <v>0</v>
      </c>
      <c r="M45" s="888" t="n">
        <f aca="false">IF(AK$9&gt;0,IF(AND($C$8&gt;=$AG45,IF($AE45&lt;=15,AK$9&gt;($AF45-1),AK$9&gt;$AF45),$C$8&lt;$AH45),$D45/$AD45/12,IF(AND($C$8&lt;=$AH45,IF($AE45&gt;15,$AF45&gt;=AK$9,($AF45-1)&gt;=AK$9),$C$8&gt;$AG45),$D45/$AD45/12,0)),0)</f>
        <v>0</v>
      </c>
      <c r="N45" s="888" t="n">
        <f aca="false">IF(AL$9&gt;0,IF(AND($C$8&gt;=$AG45,IF($AE45&lt;=15,AL$9&gt;($AF45-1),AL$9&gt;$AF45),$C$8&lt;$AH45),$D45/$AD45/12,IF(AND($C$8&lt;=$AH45,IF($AE45&gt;15,$AF45&gt;=AL$9,($AF45-1)&gt;=AL$9),$C$8&gt;$AG45),$D45/$AD45/12,0)),0)</f>
        <v>0</v>
      </c>
      <c r="O45" s="888" t="n">
        <f aca="false">IF(AM$9&gt;0,IF(AND($C$8&gt;=$AG45,IF($AE45&lt;=15,AM$9&gt;($AF45-1),AM$9&gt;$AF45),$C$8&lt;$AH45),$D45/$AD45/12,IF(AND($C$8&lt;=$AH45,IF($AE45&gt;15,$AF45&gt;=AM$9,($AF45-1)&gt;=AM$9),$C$8&gt;$AG45),$D45/$AD45/12,0)),0)</f>
        <v>0</v>
      </c>
      <c r="P45" s="888" t="n">
        <f aca="false">IF(AN$9&gt;0,IF(AND($C$8&gt;=$AG45,IF($AE45&lt;=15,AN$9&gt;($AF45-1),AN$9&gt;$AF45),$C$8&lt;$AH45),$D45/$AD45/12,IF(AND($C$8&lt;=$AH45,IF($AE45&gt;15,$AF45&gt;=AN$9,($AF45-1)&gt;=AN$9),$C$8&gt;$AG45),$D45/$AD45/12,0)),0)</f>
        <v>0</v>
      </c>
      <c r="Q45" s="889" t="n">
        <f aca="false">IF(AO$9&gt;0,IF(AND($C$8&gt;=$AG45,IF($AE45&lt;=15,AO$9&gt;($AF45-1),AO$9&gt;$AF45),$C$8&lt;$AH45),$D45/$AD45/12,IF(AND($C$8&lt;=$AH45,IF($AE45&gt;15,$AF45&gt;=AO$9,($AF45-1)&gt;=AO$9),$C$8&gt;$AG45),$D45/$AD45/12,0)),0)</f>
        <v>0</v>
      </c>
      <c r="R45" s="890" t="n">
        <f aca="false">SUM(F45:Q45)</f>
        <v>0</v>
      </c>
      <c r="S45" s="891" t="n">
        <f aca="false">E45+R45</f>
        <v>0</v>
      </c>
      <c r="T45" s="892" t="n">
        <f aca="false">D45-S45</f>
        <v>0</v>
      </c>
      <c r="U45" s="809"/>
      <c r="V45" s="809"/>
      <c r="W45" s="809"/>
      <c r="X45" s="809"/>
      <c r="Y45" s="863" t="n">
        <f aca="false">D45</f>
        <v>0</v>
      </c>
      <c r="AD45" s="864" t="n">
        <v>5</v>
      </c>
      <c r="AE45" s="864" t="n">
        <f aca="false">DAY(C45)</f>
        <v>30</v>
      </c>
      <c r="AF45" s="864" t="n">
        <f aca="false">MONTH(C45)</f>
        <v>12</v>
      </c>
      <c r="AG45" s="865" t="n">
        <f aca="false">YEAR(C45)</f>
        <v>1899</v>
      </c>
      <c r="AH45" s="866" t="n">
        <f aca="false">YEAR(AI45)</f>
        <v>1904</v>
      </c>
      <c r="AI45" s="867" t="n">
        <f aca="false">DATE(YEAR(C45)+AD45,MONTH(C45),DAY(SUMIF($AA$12:$AA$45,AF45,$AB$12:$AB$45)))</f>
        <v>1826</v>
      </c>
    </row>
    <row r="46" s="903" customFormat="true" ht="39.95" hidden="false" customHeight="true" outlineLevel="0" collapsed="false">
      <c r="A46" s="895" t="s">
        <v>26</v>
      </c>
      <c r="B46" s="895"/>
      <c r="C46" s="896"/>
      <c r="D46" s="897" t="n">
        <f aca="false">SUM(D31:D45)</f>
        <v>25120</v>
      </c>
      <c r="E46" s="897" t="n">
        <f aca="false">SUM(E31:E45)</f>
        <v>23218.75</v>
      </c>
      <c r="F46" s="897" t="n">
        <f aca="false">SUM(F31:F45)</f>
        <v>48.75</v>
      </c>
      <c r="G46" s="897" t="n">
        <f aca="false">SUM(G31:G45)</f>
        <v>48.75</v>
      </c>
      <c r="H46" s="897" t="n">
        <f aca="false">SUM(H31:H45)</f>
        <v>48.75</v>
      </c>
      <c r="I46" s="897" t="n">
        <f aca="false">SUM(I31:I45)</f>
        <v>48.75</v>
      </c>
      <c r="J46" s="897" t="n">
        <f aca="false">SUM(J31:J45)</f>
        <v>48.75</v>
      </c>
      <c r="K46" s="897" t="n">
        <f aca="false">SUM(K31:K45)</f>
        <v>48.75</v>
      </c>
      <c r="L46" s="897" t="n">
        <f aca="false">SUM(L31:L45)</f>
        <v>48.75</v>
      </c>
      <c r="M46" s="897" t="n">
        <f aca="false">SUM(M31:M45)</f>
        <v>48.75</v>
      </c>
      <c r="N46" s="897" t="n">
        <f aca="false">SUM(N31:N45)</f>
        <v>0</v>
      </c>
      <c r="O46" s="897" t="n">
        <f aca="false">SUM(O31:O45)</f>
        <v>0</v>
      </c>
      <c r="P46" s="897" t="n">
        <f aca="false">SUM(P31:P45)</f>
        <v>0</v>
      </c>
      <c r="Q46" s="898" t="n">
        <f aca="false">SUM(Q31:Q45)</f>
        <v>0</v>
      </c>
      <c r="R46" s="897" t="n">
        <f aca="false">SUM(R31:R45)</f>
        <v>390</v>
      </c>
      <c r="S46" s="899" t="n">
        <f aca="false">E46+R46</f>
        <v>23608.75</v>
      </c>
      <c r="T46" s="898" t="n">
        <f aca="false">SUM(T31:T45)</f>
        <v>1511.25</v>
      </c>
      <c r="U46" s="900" t="n">
        <f aca="false">SUMIF('ميزان مراجعة'!$A$7:$A$191,120101,'ميزان مراجعة'!$G$7:$G$191)</f>
        <v>25120</v>
      </c>
      <c r="V46" s="901" t="n">
        <f aca="false">U46-D46</f>
        <v>0</v>
      </c>
      <c r="W46" s="901" t="n">
        <f aca="false">SUMIF('ميزان مراجعة'!$A$7:$A$191,220101,'ميزان مراجعة'!$H$7:$H$191)</f>
        <v>23608.75</v>
      </c>
      <c r="X46" s="902" t="n">
        <f aca="false">W46-S46</f>
        <v>0</v>
      </c>
      <c r="Y46" s="863" t="n">
        <f aca="false">D46</f>
        <v>25120</v>
      </c>
      <c r="AA46" s="840"/>
      <c r="AB46" s="840"/>
      <c r="AD46" s="904"/>
      <c r="AE46" s="904"/>
      <c r="AF46" s="904"/>
      <c r="AG46" s="905"/>
      <c r="AH46" s="904"/>
      <c r="AI46" s="904"/>
    </row>
    <row r="47" s="834" customFormat="true" ht="39.95" hidden="false" customHeight="true" outlineLevel="0" collapsed="false">
      <c r="A47" s="841" t="s">
        <v>384</v>
      </c>
      <c r="B47" s="841"/>
      <c r="C47" s="842"/>
      <c r="D47" s="843"/>
      <c r="E47" s="844"/>
      <c r="F47" s="845"/>
      <c r="G47" s="845"/>
      <c r="H47" s="845"/>
      <c r="I47" s="845"/>
      <c r="J47" s="845"/>
      <c r="K47" s="845"/>
      <c r="L47" s="845"/>
      <c r="M47" s="845"/>
      <c r="N47" s="845"/>
      <c r="O47" s="845"/>
      <c r="P47" s="845"/>
      <c r="Q47" s="846"/>
      <c r="R47" s="847"/>
      <c r="S47" s="848"/>
      <c r="T47" s="849"/>
      <c r="U47" s="809"/>
      <c r="V47" s="809"/>
      <c r="W47" s="809"/>
      <c r="X47" s="809"/>
      <c r="Y47" s="863" t="n">
        <f aca="false">IF(T63&gt;0,T63,1)</f>
        <v>1</v>
      </c>
      <c r="AA47" s="840"/>
      <c r="AB47" s="840"/>
      <c r="AD47" s="850"/>
      <c r="AE47" s="850"/>
      <c r="AF47" s="850"/>
      <c r="AG47" s="851"/>
      <c r="AH47" s="852"/>
      <c r="AI47" s="853"/>
    </row>
    <row r="48" s="840" customFormat="true" ht="39.95" hidden="false" customHeight="true" outlineLevel="0" collapsed="false">
      <c r="A48" s="912" t="n">
        <v>1</v>
      </c>
      <c r="B48" s="855" t="s">
        <v>638</v>
      </c>
      <c r="C48" s="878" t="n">
        <v>38703</v>
      </c>
      <c r="D48" s="879" t="n">
        <v>12870</v>
      </c>
      <c r="E48" s="879" t="n">
        <v>12870</v>
      </c>
      <c r="F48" s="880" t="n">
        <f aca="false">IF(AD$9&gt;0,IF(AND($C$8&gt;=$AG48,IF($AE48&lt;=15,AD$9&gt;($AF48-1),AD$9&gt;$AF48),$C$8&lt;$AH48),$D48/$AD48/12,IF(AND($C$8&lt;=$AH48,IF($AE48&gt;15,$AF48&gt;=AD$9,($AF48-1)&gt;=AD$9),$C$8&gt;$AG48),$D48/$AD48/12,0)),0)</f>
        <v>0</v>
      </c>
      <c r="G48" s="880" t="n">
        <f aca="false">IF(AE$9&gt;0,IF(AND($C$8&gt;=$AG48,IF($AE48&lt;=15,AE$9&gt;($AF48-1),AE$9&gt;$AF48),$C$8&lt;$AH48),$D48/$AD48/12,IF(AND($C$8&lt;=$AH48,IF($AE48&gt;15,$AF48&gt;=AE$9,($AF48-1)&gt;=AE$9),$C$8&gt;$AG48),$D48/$AD48/12,0)),0)</f>
        <v>0</v>
      </c>
      <c r="H48" s="880" t="n">
        <f aca="false">IF(AF$9&gt;0,IF(AND($C$8&gt;=$AG48,IF($AE48&lt;=15,AF$9&gt;($AF48-1),AF$9&gt;$AF48),$C$8&lt;$AH48),$D48/$AD48/12,IF(AND($C$8&lt;=$AH48,IF($AE48&gt;15,$AF48&gt;=AF$9,($AF48-1)&gt;=AF$9),$C$8&gt;$AG48),$D48/$AD48/12,0)),0)</f>
        <v>0</v>
      </c>
      <c r="I48" s="880" t="n">
        <f aca="false">IF(AG$9&gt;0,IF(AND($C$8&gt;=$AG48,IF($AE48&lt;=15,AG$9&gt;($AF48-1),AG$9&gt;$AF48),$C$8&lt;$AH48),$D48/$AD48/12,IF(AND($C$8&lt;=$AH48,IF($AE48&gt;15,$AF48&gt;=AG$9,($AF48-1)&gt;=AG$9),$C$8&gt;$AG48),$D48/$AD48/12,0)),0)</f>
        <v>0</v>
      </c>
      <c r="J48" s="880" t="n">
        <f aca="false">IF(AH$9&gt;0,IF(AND($C$8&gt;=$AG48,IF($AE48&lt;=15,AH$9&gt;($AF48-1),AH$9&gt;$AF48),$C$8&lt;$AH48),$D48/$AD48/12,IF(AND($C$8&lt;=$AH48,IF($AE48&gt;15,$AF48&gt;=AH$9,($AF48-1)&gt;=AH$9),$C$8&gt;$AG48),$D48/$AD48/12,0)),0)</f>
        <v>0</v>
      </c>
      <c r="K48" s="880" t="n">
        <f aca="false">IF(AI$9&gt;0,IF(AND($C$8&gt;=$AG48,IF($AE48&lt;=15,AI$9&gt;($AF48-1),AI$9&gt;$AF48),$C$8&lt;$AH48),$D48/$AD48/12,IF(AND($C$8&lt;=$AH48,IF($AE48&gt;15,$AF48&gt;=AI$9,($AF48-1)&gt;=AI$9),$C$8&gt;$AG48),$D48/$AD48/12,0)),0)</f>
        <v>0</v>
      </c>
      <c r="L48" s="880" t="n">
        <f aca="false">IF(AJ$9&gt;0,IF(AND($C$8&gt;=$AG48,IF($AE48&lt;=15,AJ$9&gt;($AF48-1),AJ$9&gt;$AF48),$C$8&lt;$AH48),$D48/$AD48/12,IF(AND($C$8&lt;=$AH48,IF($AE48&gt;15,$AF48&gt;=AJ$9,($AF48-1)&gt;=AJ$9),$C$8&gt;$AG48),$D48/$AD48/12,0)),0)</f>
        <v>0</v>
      </c>
      <c r="M48" s="880" t="n">
        <f aca="false">IF(AK$9&gt;0,IF(AND($C$8&gt;=$AG48,IF($AE48&lt;=15,AK$9&gt;($AF48-1),AK$9&gt;$AF48),$C$8&lt;$AH48),$D48/$AD48/12,IF(AND($C$8&lt;=$AH48,IF($AE48&gt;15,$AF48&gt;=AK$9,($AF48-1)&gt;=AK$9),$C$8&gt;$AG48),$D48/$AD48/12,0)),0)</f>
        <v>0</v>
      </c>
      <c r="N48" s="880" t="n">
        <f aca="false">IF(AL$9&gt;0,IF(AND($C$8&gt;=$AG48,IF($AE48&lt;=15,AL$9&gt;($AF48-1),AL$9&gt;$AF48),$C$8&lt;$AH48),$D48/$AD48/12,IF(AND($C$8&lt;=$AH48,IF($AE48&gt;15,$AF48&gt;=AL$9,($AF48-1)&gt;=AL$9),$C$8&gt;$AG48),$D48/$AD48/12,0)),0)</f>
        <v>0</v>
      </c>
      <c r="O48" s="880" t="n">
        <f aca="false">IF(AM$9&gt;0,IF(AND($C$8&gt;=$AG48,IF($AE48&lt;=15,AM$9&gt;($AF48-1),AM$9&gt;$AF48),$C$8&lt;$AH48),$D48/$AD48/12,IF(AND($C$8&lt;=$AH48,IF($AE48&gt;15,$AF48&gt;=AM$9,($AF48-1)&gt;=AM$9),$C$8&gt;$AG48),$D48/$AD48/12,0)),0)</f>
        <v>0</v>
      </c>
      <c r="P48" s="880" t="n">
        <f aca="false">IF(AN$9&gt;0,IF(AND($C$8&gt;=$AG48,IF($AE48&lt;=15,AN$9&gt;($AF48-1),AN$9&gt;$AF48),$C$8&lt;$AH48),$D48/$AD48/12,IF(AND($C$8&lt;=$AH48,IF($AE48&gt;15,$AF48&gt;=AN$9,($AF48-1)&gt;=AN$9),$C$8&gt;$AG48),$D48/$AD48/12,0)),0)</f>
        <v>0</v>
      </c>
      <c r="Q48" s="881" t="n">
        <f aca="false">IF(AO$9&gt;0,IF(AND($C$8&gt;=$AG48,IF($AE48&lt;=15,AO$9&gt;($AF48-1),AO$9&gt;$AF48),$C$8&lt;$AH48),$D48/$AD48/12,IF(AND($C$8&lt;=$AH48,IF($AE48&gt;15,$AF48&gt;=AO$9,($AF48-1)&gt;=AO$9),$C$8&gt;$AG48),$D48/$AD48/12,0)),0)</f>
        <v>0</v>
      </c>
      <c r="R48" s="882" t="n">
        <f aca="false">SUM(F48:Q48)</f>
        <v>0</v>
      </c>
      <c r="S48" s="883" t="n">
        <f aca="false">E48+R48</f>
        <v>12870</v>
      </c>
      <c r="T48" s="906" t="n">
        <f aca="false">D48-S48</f>
        <v>0</v>
      </c>
      <c r="U48" s="893" t="s">
        <v>632</v>
      </c>
      <c r="V48" s="893"/>
      <c r="W48" s="894" t="s">
        <v>633</v>
      </c>
      <c r="X48" s="894"/>
      <c r="Y48" s="863" t="n">
        <f aca="false">D48</f>
        <v>12870</v>
      </c>
      <c r="AD48" s="864" t="n">
        <v>5</v>
      </c>
      <c r="AE48" s="864" t="n">
        <f aca="false">DAY(C48)</f>
        <v>17</v>
      </c>
      <c r="AF48" s="864" t="n">
        <f aca="false">MONTH(C48)</f>
        <v>12</v>
      </c>
      <c r="AG48" s="865" t="n">
        <f aca="false">YEAR(C48)</f>
        <v>2005</v>
      </c>
      <c r="AH48" s="866" t="n">
        <f aca="false">YEAR(AI48)</f>
        <v>2010</v>
      </c>
      <c r="AI48" s="867" t="n">
        <f aca="false">DATE(YEAR(C48)+AD48,MONTH(C48),DAY(SUMIF($AA$12:$AA$45,AF48,$AB$12:$AB$45)))</f>
        <v>40542</v>
      </c>
    </row>
    <row r="49" s="840" customFormat="true" ht="39.95" hidden="true" customHeight="true" outlineLevel="0" collapsed="false">
      <c r="A49" s="912" t="n">
        <v>2</v>
      </c>
      <c r="B49" s="913"/>
      <c r="C49" s="914"/>
      <c r="D49" s="915"/>
      <c r="E49" s="916"/>
      <c r="F49" s="917" t="n">
        <f aca="false">IF(AD$9&gt;0,IF(AND($C$8&gt;=$AG49,IF($AE49&lt;=15,AD$9&gt;($AF49-1),AD$9&gt;$AF49),$C$8&lt;$AH49),$D49/$AD49/12,IF(AND($C$8&lt;=$AH49,IF($AE49&gt;15,$AF49&gt;=AD$9,($AF49-1)&gt;=AD$9),$C$8&gt;$AG49),$D49/$AD49/12,0)),0)</f>
        <v>0</v>
      </c>
      <c r="G49" s="917" t="n">
        <f aca="false">IF(AE$9&gt;0,IF(AND($C$8&gt;=$AG49,IF($AE49&lt;=15,AE$9&gt;($AF49-1),AE$9&gt;$AF49),$C$8&lt;$AH49),$D49/$AD49/12,IF(AND($C$8&lt;=$AH49,IF($AE49&gt;15,$AF49&gt;=AE$9,($AF49-1)&gt;=AE$9),$C$8&gt;$AG49),$D49/$AD49/12,0)),0)</f>
        <v>0</v>
      </c>
      <c r="H49" s="917" t="n">
        <f aca="false">IF(AF$9&gt;0,IF(AND($C$8&gt;=$AG49,IF($AE49&lt;=15,AF$9&gt;($AF49-1),AF$9&gt;$AF49),$C$8&lt;$AH49),$D49/$AD49/12,IF(AND($C$8&lt;=$AH49,IF($AE49&gt;15,$AF49&gt;=AF$9,($AF49-1)&gt;=AF$9),$C$8&gt;$AG49),$D49/$AD49/12,0)),0)</f>
        <v>0</v>
      </c>
      <c r="I49" s="917" t="n">
        <f aca="false">IF(AG$9&gt;0,IF(AND($C$8&gt;=$AG49,IF($AE49&lt;=15,AG$9&gt;($AF49-1),AG$9&gt;$AF49),$C$8&lt;$AH49),$D49/$AD49/12,IF(AND($C$8&lt;=$AH49,IF($AE49&gt;15,$AF49&gt;=AG$9,($AF49-1)&gt;=AG$9),$C$8&gt;$AG49),$D49/$AD49/12,0)),0)</f>
        <v>0</v>
      </c>
      <c r="J49" s="917" t="n">
        <f aca="false">IF(AH$9&gt;0,IF(AND($C$8&gt;=$AG49,IF($AE49&lt;=15,AH$9&gt;($AF49-1),AH$9&gt;$AF49),$C$8&lt;$AH49),$D49/$AD49/12,IF(AND($C$8&lt;=$AH49,IF($AE49&gt;15,$AF49&gt;=AH$9,($AF49-1)&gt;=AH$9),$C$8&gt;$AG49),$D49/$AD49/12,0)),0)</f>
        <v>0</v>
      </c>
      <c r="K49" s="917" t="n">
        <f aca="false">IF(AI$9&gt;0,IF(AND($C$8&gt;=$AG49,IF($AE49&lt;=15,AI$9&gt;($AF49-1),AI$9&gt;$AF49),$C$8&lt;$AH49),$D49/$AD49/12,IF(AND($C$8&lt;=$AH49,IF($AE49&gt;15,$AF49&gt;=AI$9,($AF49-1)&gt;=AI$9),$C$8&gt;$AG49),$D49/$AD49/12,0)),0)</f>
        <v>0</v>
      </c>
      <c r="L49" s="917" t="n">
        <f aca="false">IF(AJ$9&gt;0,IF(AND($C$8&gt;=$AG49,IF($AE49&lt;=15,AJ$9&gt;($AF49-1),AJ$9&gt;$AF49),$C$8&lt;$AH49),$D49/$AD49/12,IF(AND($C$8&lt;=$AH49,IF($AE49&gt;15,$AF49&gt;=AJ$9,($AF49-1)&gt;=AJ$9),$C$8&gt;$AG49),$D49/$AD49/12,0)),0)</f>
        <v>0</v>
      </c>
      <c r="M49" s="917" t="n">
        <f aca="false">IF(AK$9&gt;0,IF(AND($C$8&gt;=$AG49,IF($AE49&lt;=15,AK$9&gt;($AF49-1),AK$9&gt;$AF49),$C$8&lt;$AH49),$D49/$AD49/12,IF(AND($C$8&lt;=$AH49,IF($AE49&gt;15,$AF49&gt;=AK$9,($AF49-1)&gt;=AK$9),$C$8&gt;$AG49),$D49/$AD49/12,0)),0)</f>
        <v>0</v>
      </c>
      <c r="N49" s="917" t="n">
        <f aca="false">IF(AL$9&gt;0,IF(AND($C$8&gt;=$AG49,IF($AE49&lt;=15,AL$9&gt;($AF49-1),AL$9&gt;$AF49),$C$8&lt;$AH49),$D49/$AD49/12,IF(AND($C$8&lt;=$AH49,IF($AE49&gt;15,$AF49&gt;=AL$9,($AF49-1)&gt;=AL$9),$C$8&gt;$AG49),$D49/$AD49/12,0)),0)</f>
        <v>0</v>
      </c>
      <c r="O49" s="917" t="n">
        <f aca="false">IF(AM$9&gt;0,IF(AND($C$8&gt;=$AG49,IF($AE49&lt;=15,AM$9&gt;($AF49-1),AM$9&gt;$AF49),$C$8&lt;$AH49),$D49/$AD49/12,IF(AND($C$8&lt;=$AH49,IF($AE49&gt;15,$AF49&gt;=AM$9,($AF49-1)&gt;=AM$9),$C$8&gt;$AG49),$D49/$AD49/12,0)),0)</f>
        <v>0</v>
      </c>
      <c r="P49" s="917" t="n">
        <f aca="false">IF(AN$9&gt;0,IF(AND($C$8&gt;=$AG49,IF($AE49&lt;=15,AN$9&gt;($AF49-1),AN$9&gt;$AF49),$C$8&lt;$AH49),$D49/$AD49/12,IF(AND($C$8&lt;=$AH49,IF($AE49&gt;15,$AF49&gt;=AN$9,($AF49-1)&gt;=AN$9),$C$8&gt;$AG49),$D49/$AD49/12,0)),0)</f>
        <v>0</v>
      </c>
      <c r="Q49" s="918" t="n">
        <f aca="false">IF(AO$9&gt;0,IF(AND($C$8&gt;=$AG49,IF($AE49&lt;=15,AO$9&gt;($AF49-1),AO$9&gt;$AF49),$C$8&lt;$AH49),$D49/$AD49/12,IF(AND($C$8&lt;=$AH49,IF($AE49&gt;15,$AF49&gt;=AO$9,($AF49-1)&gt;=AO$9),$C$8&gt;$AG49),$D49/$AD49/12,0)),0)</f>
        <v>0</v>
      </c>
      <c r="R49" s="919" t="n">
        <f aca="false">SUM(F49:Q49)</f>
        <v>0</v>
      </c>
      <c r="S49" s="920" t="n">
        <f aca="false">E49+R49</f>
        <v>0</v>
      </c>
      <c r="T49" s="921" t="n">
        <f aca="false">D49-S49</f>
        <v>0</v>
      </c>
      <c r="U49" s="809"/>
      <c r="V49" s="809"/>
      <c r="W49" s="809"/>
      <c r="X49" s="809"/>
      <c r="Y49" s="863" t="n">
        <f aca="false">D49</f>
        <v>0</v>
      </c>
      <c r="AD49" s="869" t="n">
        <v>5</v>
      </c>
      <c r="AE49" s="864" t="n">
        <f aca="false">DAY(C49)</f>
        <v>30</v>
      </c>
      <c r="AF49" s="869" t="n">
        <f aca="false">MONTH(C49)</f>
        <v>12</v>
      </c>
      <c r="AG49" s="865" t="n">
        <f aca="false">YEAR(C49)</f>
        <v>1899</v>
      </c>
      <c r="AH49" s="870" t="n">
        <f aca="false">YEAR(AI49)</f>
        <v>1904</v>
      </c>
      <c r="AI49" s="871" t="n">
        <f aca="false">DATE(YEAR(C49)+AD49,MONTH(C49),DAY(SUMIF($AA$12:$AA$45,AF49,$AB$12:$AB$45)))</f>
        <v>1826</v>
      </c>
    </row>
    <row r="50" s="840" customFormat="true" ht="39.95" hidden="true" customHeight="true" outlineLevel="0" collapsed="false">
      <c r="A50" s="912" t="n">
        <v>3</v>
      </c>
      <c r="B50" s="913"/>
      <c r="C50" s="914"/>
      <c r="D50" s="915"/>
      <c r="E50" s="916"/>
      <c r="F50" s="917" t="n">
        <f aca="false">IF(AD$9&gt;0,IF(AND($C$8&gt;=$AG50,IF($AE50&lt;=15,AD$9&gt;($AF50-1),AD$9&gt;$AF50),$C$8&lt;$AH50),$D50/$AD50/12,IF(AND($C$8&lt;=$AH50,IF($AE50&gt;15,$AF50&gt;=AD$9,($AF50-1)&gt;=AD$9),$C$8&gt;$AG50),$D50/$AD50/12,0)),0)</f>
        <v>0</v>
      </c>
      <c r="G50" s="917" t="n">
        <f aca="false">IF(AE$9&gt;0,IF(AND($C$8&gt;=$AG50,IF($AE50&lt;=15,AE$9&gt;($AF50-1),AE$9&gt;$AF50),$C$8&lt;$AH50),$D50/$AD50/12,IF(AND($C$8&lt;=$AH50,IF($AE50&gt;15,$AF50&gt;=AE$9,($AF50-1)&gt;=AE$9),$C$8&gt;$AG50),$D50/$AD50/12,0)),0)</f>
        <v>0</v>
      </c>
      <c r="H50" s="917" t="n">
        <f aca="false">IF(AF$9&gt;0,IF(AND($C$8&gt;=$AG50,IF($AE50&lt;=15,AF$9&gt;($AF50-1),AF$9&gt;$AF50),$C$8&lt;$AH50),$D50/$AD50/12,IF(AND($C$8&lt;=$AH50,IF($AE50&gt;15,$AF50&gt;=AF$9,($AF50-1)&gt;=AF$9),$C$8&gt;$AG50),$D50/$AD50/12,0)),0)</f>
        <v>0</v>
      </c>
      <c r="I50" s="917" t="n">
        <f aca="false">IF(AG$9&gt;0,IF(AND($C$8&gt;=$AG50,IF($AE50&lt;=15,AG$9&gt;($AF50-1),AG$9&gt;$AF50),$C$8&lt;$AH50),$D50/$AD50/12,IF(AND($C$8&lt;=$AH50,IF($AE50&gt;15,$AF50&gt;=AG$9,($AF50-1)&gt;=AG$9),$C$8&gt;$AG50),$D50/$AD50/12,0)),0)</f>
        <v>0</v>
      </c>
      <c r="J50" s="917" t="n">
        <f aca="false">IF(AH$9&gt;0,IF(AND($C$8&gt;=$AG50,IF($AE50&lt;=15,AH$9&gt;($AF50-1),AH$9&gt;$AF50),$C$8&lt;$AH50),$D50/$AD50/12,IF(AND($C$8&lt;=$AH50,IF($AE50&gt;15,$AF50&gt;=AH$9,($AF50-1)&gt;=AH$9),$C$8&gt;$AG50),$D50/$AD50/12,0)),0)</f>
        <v>0</v>
      </c>
      <c r="K50" s="917" t="n">
        <f aca="false">IF(AI$9&gt;0,IF(AND($C$8&gt;=$AG50,IF($AE50&lt;=15,AI$9&gt;($AF50-1),AI$9&gt;$AF50),$C$8&lt;$AH50),$D50/$AD50/12,IF(AND($C$8&lt;=$AH50,IF($AE50&gt;15,$AF50&gt;=AI$9,($AF50-1)&gt;=AI$9),$C$8&gt;$AG50),$D50/$AD50/12,0)),0)</f>
        <v>0</v>
      </c>
      <c r="L50" s="917" t="n">
        <f aca="false">IF(AJ$9&gt;0,IF(AND($C$8&gt;=$AG50,IF($AE50&lt;=15,AJ$9&gt;($AF50-1),AJ$9&gt;$AF50),$C$8&lt;$AH50),$D50/$AD50/12,IF(AND($C$8&lt;=$AH50,IF($AE50&gt;15,$AF50&gt;=AJ$9,($AF50-1)&gt;=AJ$9),$C$8&gt;$AG50),$D50/$AD50/12,0)),0)</f>
        <v>0</v>
      </c>
      <c r="M50" s="917" t="n">
        <f aca="false">IF(AK$9&gt;0,IF(AND($C$8&gt;=$AG50,IF($AE50&lt;=15,AK$9&gt;($AF50-1),AK$9&gt;$AF50),$C$8&lt;$AH50),$D50/$AD50/12,IF(AND($C$8&lt;=$AH50,IF($AE50&gt;15,$AF50&gt;=AK$9,($AF50-1)&gt;=AK$9),$C$8&gt;$AG50),$D50/$AD50/12,0)),0)</f>
        <v>0</v>
      </c>
      <c r="N50" s="917" t="n">
        <f aca="false">IF(AL$9&gt;0,IF(AND($C$8&gt;=$AG50,IF($AE50&lt;=15,AL$9&gt;($AF50-1),AL$9&gt;$AF50),$C$8&lt;$AH50),$D50/$AD50/12,IF(AND($C$8&lt;=$AH50,IF($AE50&gt;15,$AF50&gt;=AL$9,($AF50-1)&gt;=AL$9),$C$8&gt;$AG50),$D50/$AD50/12,0)),0)</f>
        <v>0</v>
      </c>
      <c r="O50" s="917" t="n">
        <f aca="false">IF(AM$9&gt;0,IF(AND($C$8&gt;=$AG50,IF($AE50&lt;=15,AM$9&gt;($AF50-1),AM$9&gt;$AF50),$C$8&lt;$AH50),$D50/$AD50/12,IF(AND($C$8&lt;=$AH50,IF($AE50&gt;15,$AF50&gt;=AM$9,($AF50-1)&gt;=AM$9),$C$8&gt;$AG50),$D50/$AD50/12,0)),0)</f>
        <v>0</v>
      </c>
      <c r="P50" s="917" t="n">
        <f aca="false">IF(AN$9&gt;0,IF(AND($C$8&gt;=$AG50,IF($AE50&lt;=15,AN$9&gt;($AF50-1),AN$9&gt;$AF50),$C$8&lt;$AH50),$D50/$AD50/12,IF(AND($C$8&lt;=$AH50,IF($AE50&gt;15,$AF50&gt;=AN$9,($AF50-1)&gt;=AN$9),$C$8&gt;$AG50),$D50/$AD50/12,0)),0)</f>
        <v>0</v>
      </c>
      <c r="Q50" s="918" t="n">
        <f aca="false">IF(AO$9&gt;0,IF(AND($C$8&gt;=$AG50,IF($AE50&lt;=15,AO$9&gt;($AF50-1),AO$9&gt;$AF50),$C$8&lt;$AH50),$D50/$AD50/12,IF(AND($C$8&lt;=$AH50,IF($AE50&gt;15,$AF50&gt;=AO$9,($AF50-1)&gt;=AO$9),$C$8&gt;$AG50),$D50/$AD50/12,0)),0)</f>
        <v>0</v>
      </c>
      <c r="R50" s="919" t="n">
        <f aca="false">SUM(F50:Q50)</f>
        <v>0</v>
      </c>
      <c r="S50" s="920" t="n">
        <f aca="false">E50+R50</f>
        <v>0</v>
      </c>
      <c r="T50" s="921" t="n">
        <f aca="false">D50-S50</f>
        <v>0</v>
      </c>
      <c r="U50" s="809"/>
      <c r="V50" s="809"/>
      <c r="W50" s="809"/>
      <c r="X50" s="809"/>
      <c r="Y50" s="863" t="n">
        <f aca="false">D50</f>
        <v>0</v>
      </c>
      <c r="AD50" s="869" t="n">
        <v>5</v>
      </c>
      <c r="AE50" s="864" t="n">
        <f aca="false">DAY(C50)</f>
        <v>30</v>
      </c>
      <c r="AF50" s="869" t="n">
        <f aca="false">MONTH(C50)</f>
        <v>12</v>
      </c>
      <c r="AG50" s="865" t="n">
        <f aca="false">YEAR(C50)</f>
        <v>1899</v>
      </c>
      <c r="AH50" s="870" t="n">
        <f aca="false">YEAR(AI50)</f>
        <v>1904</v>
      </c>
      <c r="AI50" s="871" t="n">
        <f aca="false">DATE(YEAR(C50)+AD50,MONTH(C50),DAY(SUMIF($AA$12:$AA$45,AF50,$AB$12:$AB$45)))</f>
        <v>1826</v>
      </c>
    </row>
    <row r="51" s="840" customFormat="true" ht="39.95" hidden="true" customHeight="true" outlineLevel="0" collapsed="false">
      <c r="A51" s="912" t="n">
        <v>4</v>
      </c>
      <c r="B51" s="913"/>
      <c r="C51" s="914"/>
      <c r="D51" s="915"/>
      <c r="E51" s="916"/>
      <c r="F51" s="917" t="n">
        <f aca="false">IF(AD$9&gt;0,IF(AND($C$8&gt;=$AG51,IF($AE51&lt;=15,AD$9&gt;($AF51-1),AD$9&gt;$AF51),$C$8&lt;$AH51),$D51/$AD51/12,IF(AND($C$8&lt;=$AH51,IF($AE51&gt;15,$AF51&gt;=AD$9,($AF51-1)&gt;=AD$9),$C$8&gt;$AG51),$D51/$AD51/12,0)),0)</f>
        <v>0</v>
      </c>
      <c r="G51" s="917" t="n">
        <f aca="false">IF(AE$9&gt;0,IF(AND($C$8&gt;=$AG51,IF($AE51&lt;=15,AE$9&gt;($AF51-1),AE$9&gt;$AF51),$C$8&lt;$AH51),$D51/$AD51/12,IF(AND($C$8&lt;=$AH51,IF($AE51&gt;15,$AF51&gt;=AE$9,($AF51-1)&gt;=AE$9),$C$8&gt;$AG51),$D51/$AD51/12,0)),0)</f>
        <v>0</v>
      </c>
      <c r="H51" s="917" t="n">
        <f aca="false">IF(AF$9&gt;0,IF(AND($C$8&gt;=$AG51,IF($AE51&lt;=15,AF$9&gt;($AF51-1),AF$9&gt;$AF51),$C$8&lt;$AH51),$D51/$AD51/12,IF(AND($C$8&lt;=$AH51,IF($AE51&gt;15,$AF51&gt;=AF$9,($AF51-1)&gt;=AF$9),$C$8&gt;$AG51),$D51/$AD51/12,0)),0)</f>
        <v>0</v>
      </c>
      <c r="I51" s="917" t="n">
        <f aca="false">IF(AG$9&gt;0,IF(AND($C$8&gt;=$AG51,IF($AE51&lt;=15,AG$9&gt;($AF51-1),AG$9&gt;$AF51),$C$8&lt;$AH51),$D51/$AD51/12,IF(AND($C$8&lt;=$AH51,IF($AE51&gt;15,$AF51&gt;=AG$9,($AF51-1)&gt;=AG$9),$C$8&gt;$AG51),$D51/$AD51/12,0)),0)</f>
        <v>0</v>
      </c>
      <c r="J51" s="917" t="n">
        <f aca="false">IF(AH$9&gt;0,IF(AND($C$8&gt;=$AG51,IF($AE51&lt;=15,AH$9&gt;($AF51-1),AH$9&gt;$AF51),$C$8&lt;$AH51),$D51/$AD51/12,IF(AND($C$8&lt;=$AH51,IF($AE51&gt;15,$AF51&gt;=AH$9,($AF51-1)&gt;=AH$9),$C$8&gt;$AG51),$D51/$AD51/12,0)),0)</f>
        <v>0</v>
      </c>
      <c r="K51" s="917" t="n">
        <f aca="false">IF(AI$9&gt;0,IF(AND($C$8&gt;=$AG51,IF($AE51&lt;=15,AI$9&gt;($AF51-1),AI$9&gt;$AF51),$C$8&lt;$AH51),$D51/$AD51/12,IF(AND($C$8&lt;=$AH51,IF($AE51&gt;15,$AF51&gt;=AI$9,($AF51-1)&gt;=AI$9),$C$8&gt;$AG51),$D51/$AD51/12,0)),0)</f>
        <v>0</v>
      </c>
      <c r="L51" s="917" t="n">
        <f aca="false">IF(AJ$9&gt;0,IF(AND($C$8&gt;=$AG51,IF($AE51&lt;=15,AJ$9&gt;($AF51-1),AJ$9&gt;$AF51),$C$8&lt;$AH51),$D51/$AD51/12,IF(AND($C$8&lt;=$AH51,IF($AE51&gt;15,$AF51&gt;=AJ$9,($AF51-1)&gt;=AJ$9),$C$8&gt;$AG51),$D51/$AD51/12,0)),0)</f>
        <v>0</v>
      </c>
      <c r="M51" s="917" t="n">
        <f aca="false">IF(AK$9&gt;0,IF(AND($C$8&gt;=$AG51,IF($AE51&lt;=15,AK$9&gt;($AF51-1),AK$9&gt;$AF51),$C$8&lt;$AH51),$D51/$AD51/12,IF(AND($C$8&lt;=$AH51,IF($AE51&gt;15,$AF51&gt;=AK$9,($AF51-1)&gt;=AK$9),$C$8&gt;$AG51),$D51/$AD51/12,0)),0)</f>
        <v>0</v>
      </c>
      <c r="N51" s="917" t="n">
        <f aca="false">IF(AL$9&gt;0,IF(AND($C$8&gt;=$AG51,IF($AE51&lt;=15,AL$9&gt;($AF51-1),AL$9&gt;$AF51),$C$8&lt;$AH51),$D51/$AD51/12,IF(AND($C$8&lt;=$AH51,IF($AE51&gt;15,$AF51&gt;=AL$9,($AF51-1)&gt;=AL$9),$C$8&gt;$AG51),$D51/$AD51/12,0)),0)</f>
        <v>0</v>
      </c>
      <c r="O51" s="917" t="n">
        <f aca="false">IF(AM$9&gt;0,IF(AND($C$8&gt;=$AG51,IF($AE51&lt;=15,AM$9&gt;($AF51-1),AM$9&gt;$AF51),$C$8&lt;$AH51),$D51/$AD51/12,IF(AND($C$8&lt;=$AH51,IF($AE51&gt;15,$AF51&gt;=AM$9,($AF51-1)&gt;=AM$9),$C$8&gt;$AG51),$D51/$AD51/12,0)),0)</f>
        <v>0</v>
      </c>
      <c r="P51" s="917" t="n">
        <f aca="false">IF(AN$9&gt;0,IF(AND($C$8&gt;=$AG51,IF($AE51&lt;=15,AN$9&gt;($AF51-1),AN$9&gt;$AF51),$C$8&lt;$AH51),$D51/$AD51/12,IF(AND($C$8&lt;=$AH51,IF($AE51&gt;15,$AF51&gt;=AN$9,($AF51-1)&gt;=AN$9),$C$8&gt;$AG51),$D51/$AD51/12,0)),0)</f>
        <v>0</v>
      </c>
      <c r="Q51" s="918" t="n">
        <f aca="false">IF(AO$9&gt;0,IF(AND($C$8&gt;=$AG51,IF($AE51&lt;=15,AO$9&gt;($AF51-1),AO$9&gt;$AF51),$C$8&lt;$AH51),$D51/$AD51/12,IF(AND($C$8&lt;=$AH51,IF($AE51&gt;15,$AF51&gt;=AO$9,($AF51-1)&gt;=AO$9),$C$8&gt;$AG51),$D51/$AD51/12,0)),0)</f>
        <v>0</v>
      </c>
      <c r="R51" s="919" t="n">
        <f aca="false">SUM(F51:Q51)</f>
        <v>0</v>
      </c>
      <c r="S51" s="920" t="n">
        <f aca="false">E51+R51</f>
        <v>0</v>
      </c>
      <c r="T51" s="921" t="n">
        <f aca="false">D51-S51</f>
        <v>0</v>
      </c>
      <c r="U51" s="809"/>
      <c r="V51" s="809"/>
      <c r="W51" s="809"/>
      <c r="X51" s="809"/>
      <c r="Y51" s="863" t="n">
        <f aca="false">D51</f>
        <v>0</v>
      </c>
      <c r="AD51" s="873" t="n">
        <v>5</v>
      </c>
      <c r="AE51" s="864" t="n">
        <f aca="false">DAY(C51)</f>
        <v>30</v>
      </c>
      <c r="AF51" s="873" t="n">
        <f aca="false">MONTH(C51)</f>
        <v>12</v>
      </c>
      <c r="AG51" s="865" t="n">
        <f aca="false">YEAR(C51)</f>
        <v>1899</v>
      </c>
      <c r="AH51" s="874" t="n">
        <f aca="false">YEAR(AI51)</f>
        <v>1904</v>
      </c>
      <c r="AI51" s="875" t="n">
        <f aca="false">DATE(YEAR(C51)+AD51,MONTH(C51),DAY(SUMIF($AA$12:$AA$45,AF51,$AB$12:$AB$45)))</f>
        <v>1826</v>
      </c>
    </row>
    <row r="52" s="840" customFormat="true" ht="39.95" hidden="true" customHeight="true" outlineLevel="0" collapsed="false">
      <c r="A52" s="912" t="n">
        <v>5</v>
      </c>
      <c r="B52" s="922"/>
      <c r="C52" s="923"/>
      <c r="D52" s="924"/>
      <c r="E52" s="924"/>
      <c r="F52" s="917" t="n">
        <f aca="false">IF(AD$9&gt;0,IF(AND($C$8&gt;=$AG52,IF($AE52&lt;=15,AD$9&gt;($AF52-1),AD$9&gt;$AF52),$C$8&lt;$AH52),$D52/$AD52/12,IF(AND($C$8&lt;=$AH52,IF($AE52&gt;15,$AF52&gt;=AD$9,($AF52-1)&gt;=AD$9),$C$8&gt;$AG52),$D52/$AD52/12,0)),0)</f>
        <v>0</v>
      </c>
      <c r="G52" s="917" t="n">
        <f aca="false">IF(AE$9&gt;0,IF(AND($C$8&gt;=$AG52,IF($AE52&lt;=15,AE$9&gt;($AF52-1),AE$9&gt;$AF52),$C$8&lt;$AH52),$D52/$AD52/12,IF(AND($C$8&lt;=$AH52,IF($AE52&gt;15,$AF52&gt;=AE$9,($AF52-1)&gt;=AE$9),$C$8&gt;$AG52),$D52/$AD52/12,0)),0)</f>
        <v>0</v>
      </c>
      <c r="H52" s="917" t="n">
        <f aca="false">IF(AF$9&gt;0,IF(AND($C$8&gt;=$AG52,IF($AE52&lt;=15,AF$9&gt;($AF52-1),AF$9&gt;$AF52),$C$8&lt;$AH52),$D52/$AD52/12,IF(AND($C$8&lt;=$AH52,IF($AE52&gt;15,$AF52&gt;=AF$9,($AF52-1)&gt;=AF$9),$C$8&gt;$AG52),$D52/$AD52/12,0)),0)</f>
        <v>0</v>
      </c>
      <c r="I52" s="917" t="n">
        <f aca="false">IF(AG$9&gt;0,IF(AND($C$8&gt;=$AG52,IF($AE52&lt;=15,AG$9&gt;($AF52-1),AG$9&gt;$AF52),$C$8&lt;$AH52),$D52/$AD52/12,IF(AND($C$8&lt;=$AH52,IF($AE52&gt;15,$AF52&gt;=AG$9,($AF52-1)&gt;=AG$9),$C$8&gt;$AG52),$D52/$AD52/12,0)),0)</f>
        <v>0</v>
      </c>
      <c r="J52" s="917" t="n">
        <f aca="false">IF(AH$9&gt;0,IF(AND($C$8&gt;=$AG52,IF($AE52&lt;=15,AH$9&gt;($AF52-1),AH$9&gt;$AF52),$C$8&lt;$AH52),$D52/$AD52/12,IF(AND($C$8&lt;=$AH52,IF($AE52&gt;15,$AF52&gt;=AH$9,($AF52-1)&gt;=AH$9),$C$8&gt;$AG52),$D52/$AD52/12,0)),0)</f>
        <v>0</v>
      </c>
      <c r="K52" s="917" t="n">
        <f aca="false">IF(AI$9&gt;0,IF(AND($C$8&gt;=$AG52,IF($AE52&lt;=15,AI$9&gt;($AF52-1),AI$9&gt;$AF52),$C$8&lt;$AH52),$D52/$AD52/12,IF(AND($C$8&lt;=$AH52,IF($AE52&gt;15,$AF52&gt;=AI$9,($AF52-1)&gt;=AI$9),$C$8&gt;$AG52),$D52/$AD52/12,0)),0)</f>
        <v>0</v>
      </c>
      <c r="L52" s="917" t="n">
        <f aca="false">IF(AJ$9&gt;0,IF(AND($C$8&gt;=$AG52,IF($AE52&lt;=15,AJ$9&gt;($AF52-1),AJ$9&gt;$AF52),$C$8&lt;$AH52),$D52/$AD52/12,IF(AND($C$8&lt;=$AH52,IF($AE52&gt;15,$AF52&gt;=AJ$9,($AF52-1)&gt;=AJ$9),$C$8&gt;$AG52),$D52/$AD52/12,0)),0)</f>
        <v>0</v>
      </c>
      <c r="M52" s="917" t="n">
        <f aca="false">IF(AK$9&gt;0,IF(AND($C$8&gt;=$AG52,IF($AE52&lt;=15,AK$9&gt;($AF52-1),AK$9&gt;$AF52),$C$8&lt;$AH52),$D52/$AD52/12,IF(AND($C$8&lt;=$AH52,IF($AE52&gt;15,$AF52&gt;=AK$9,($AF52-1)&gt;=AK$9),$C$8&gt;$AG52),$D52/$AD52/12,0)),0)</f>
        <v>0</v>
      </c>
      <c r="N52" s="917" t="n">
        <f aca="false">IF(AL$9&gt;0,IF(AND($C$8&gt;=$AG52,IF($AE52&lt;=15,AL$9&gt;($AF52-1),AL$9&gt;$AF52),$C$8&lt;$AH52),$D52/$AD52/12,IF(AND($C$8&lt;=$AH52,IF($AE52&gt;15,$AF52&gt;=AL$9,($AF52-1)&gt;=AL$9),$C$8&gt;$AG52),$D52/$AD52/12,0)),0)</f>
        <v>0</v>
      </c>
      <c r="O52" s="917" t="n">
        <f aca="false">IF(AM$9&gt;0,IF(AND($C$8&gt;=$AG52,IF($AE52&lt;=15,AM$9&gt;($AF52-1),AM$9&gt;$AF52),$C$8&lt;$AH52),$D52/$AD52/12,IF(AND($C$8&lt;=$AH52,IF($AE52&gt;15,$AF52&gt;=AM$9,($AF52-1)&gt;=AM$9),$C$8&gt;$AG52),$D52/$AD52/12,0)),0)</f>
        <v>0</v>
      </c>
      <c r="P52" s="917" t="n">
        <f aca="false">IF(AN$9&gt;0,IF(AND($C$8&gt;=$AG52,IF($AE52&lt;=15,AN$9&gt;($AF52-1),AN$9&gt;$AF52),$C$8&lt;$AH52),$D52/$AD52/12,IF(AND($C$8&lt;=$AH52,IF($AE52&gt;15,$AF52&gt;=AN$9,($AF52-1)&gt;=AN$9),$C$8&gt;$AG52),$D52/$AD52/12,0)),0)</f>
        <v>0</v>
      </c>
      <c r="Q52" s="918" t="n">
        <f aca="false">IF(AO$9&gt;0,IF(AND($C$8&gt;=$AG52,IF($AE52&lt;=15,AO$9&gt;($AF52-1),AO$9&gt;$AF52),$C$8&lt;$AH52),$D52/$AD52/12,IF(AND($C$8&lt;=$AH52,IF($AE52&gt;15,$AF52&gt;=AO$9,($AF52-1)&gt;=AO$9),$C$8&gt;$AG52),$D52/$AD52/12,0)),0)</f>
        <v>0</v>
      </c>
      <c r="R52" s="919" t="n">
        <f aca="false">SUM(F52:Q52)</f>
        <v>0</v>
      </c>
      <c r="S52" s="920" t="n">
        <f aca="false">E52+R52</f>
        <v>0</v>
      </c>
      <c r="T52" s="921" t="n">
        <f aca="false">D52-S52</f>
        <v>0</v>
      </c>
      <c r="U52" s="809"/>
      <c r="V52" s="809"/>
      <c r="W52" s="809"/>
      <c r="X52" s="809"/>
      <c r="Y52" s="863" t="n">
        <f aca="false">D52</f>
        <v>0</v>
      </c>
      <c r="AD52" s="876" t="n">
        <v>5</v>
      </c>
      <c r="AE52" s="864" t="n">
        <f aca="false">DAY(C52)</f>
        <v>30</v>
      </c>
      <c r="AF52" s="876" t="n">
        <f aca="false">MONTH(C52)</f>
        <v>12</v>
      </c>
      <c r="AG52" s="865" t="n">
        <f aca="false">YEAR(C52)</f>
        <v>1899</v>
      </c>
      <c r="AH52" s="877" t="n">
        <f aca="false">YEAR(AI52)</f>
        <v>1904</v>
      </c>
      <c r="AI52" s="871" t="n">
        <f aca="false">DATE(YEAR(C52)+AD52,MONTH(C52),DAY(SUMIF($AA$12:$AA$45,AF52,$AB$12:$AB$45)))</f>
        <v>1826</v>
      </c>
    </row>
    <row r="53" s="840" customFormat="true" ht="39.95" hidden="true" customHeight="true" outlineLevel="0" collapsed="false">
      <c r="A53" s="912" t="n">
        <v>6</v>
      </c>
      <c r="B53" s="922"/>
      <c r="C53" s="923"/>
      <c r="D53" s="924"/>
      <c r="E53" s="924"/>
      <c r="F53" s="917" t="n">
        <f aca="false">IF(AD$9&gt;0,IF(AND($C$8&gt;=$AG53,IF($AE53&lt;=15,AD$9&gt;($AF53-1),AD$9&gt;$AF53),$C$8&lt;$AH53),$D53/$AD53/12,IF(AND($C$8&lt;=$AH53,IF($AE53&gt;15,$AF53&gt;=AD$9,($AF53-1)&gt;=AD$9),$C$8&gt;$AG53),$D53/$AD53/12,0)),0)</f>
        <v>0</v>
      </c>
      <c r="G53" s="917" t="n">
        <f aca="false">IF(AE$9&gt;0,IF(AND($C$8&gt;=$AG53,IF($AE53&lt;=15,AE$9&gt;($AF53-1),AE$9&gt;$AF53),$C$8&lt;$AH53),$D53/$AD53/12,IF(AND($C$8&lt;=$AH53,IF($AE53&gt;15,$AF53&gt;=AE$9,($AF53-1)&gt;=AE$9),$C$8&gt;$AG53),$D53/$AD53/12,0)),0)</f>
        <v>0</v>
      </c>
      <c r="H53" s="917" t="n">
        <f aca="false">IF(AF$9&gt;0,IF(AND($C$8&gt;=$AG53,IF($AE53&lt;=15,AF$9&gt;($AF53-1),AF$9&gt;$AF53),$C$8&lt;$AH53),$D53/$AD53/12,IF(AND($C$8&lt;=$AH53,IF($AE53&gt;15,$AF53&gt;=AF$9,($AF53-1)&gt;=AF$9),$C$8&gt;$AG53),$D53/$AD53/12,0)),0)</f>
        <v>0</v>
      </c>
      <c r="I53" s="917" t="n">
        <f aca="false">IF(AG$9&gt;0,IF(AND($C$8&gt;=$AG53,IF($AE53&lt;=15,AG$9&gt;($AF53-1),AG$9&gt;$AF53),$C$8&lt;$AH53),$D53/$AD53/12,IF(AND($C$8&lt;=$AH53,IF($AE53&gt;15,$AF53&gt;=AG$9,($AF53-1)&gt;=AG$9),$C$8&gt;$AG53),$D53/$AD53/12,0)),0)</f>
        <v>0</v>
      </c>
      <c r="J53" s="917" t="n">
        <f aca="false">IF(AH$9&gt;0,IF(AND($C$8&gt;=$AG53,IF($AE53&lt;=15,AH$9&gt;($AF53-1),AH$9&gt;$AF53),$C$8&lt;$AH53),$D53/$AD53/12,IF(AND($C$8&lt;=$AH53,IF($AE53&gt;15,$AF53&gt;=AH$9,($AF53-1)&gt;=AH$9),$C$8&gt;$AG53),$D53/$AD53/12,0)),0)</f>
        <v>0</v>
      </c>
      <c r="K53" s="917" t="n">
        <f aca="false">IF(AI$9&gt;0,IF(AND($C$8&gt;=$AG53,IF($AE53&lt;=15,AI$9&gt;($AF53-1),AI$9&gt;$AF53),$C$8&lt;$AH53),$D53/$AD53/12,IF(AND($C$8&lt;=$AH53,IF($AE53&gt;15,$AF53&gt;=AI$9,($AF53-1)&gt;=AI$9),$C$8&gt;$AG53),$D53/$AD53/12,0)),0)</f>
        <v>0</v>
      </c>
      <c r="L53" s="917" t="n">
        <f aca="false">IF(AJ$9&gt;0,IF(AND($C$8&gt;=$AG53,IF($AE53&lt;=15,AJ$9&gt;($AF53-1),AJ$9&gt;$AF53),$C$8&lt;$AH53),$D53/$AD53/12,IF(AND($C$8&lt;=$AH53,IF($AE53&gt;15,$AF53&gt;=AJ$9,($AF53-1)&gt;=AJ$9),$C$8&gt;$AG53),$D53/$AD53/12,0)),0)</f>
        <v>0</v>
      </c>
      <c r="M53" s="917" t="n">
        <f aca="false">IF(AK$9&gt;0,IF(AND($C$8&gt;=$AG53,IF($AE53&lt;=15,AK$9&gt;($AF53-1),AK$9&gt;$AF53),$C$8&lt;$AH53),$D53/$AD53/12,IF(AND($C$8&lt;=$AH53,IF($AE53&gt;15,$AF53&gt;=AK$9,($AF53-1)&gt;=AK$9),$C$8&gt;$AG53),$D53/$AD53/12,0)),0)</f>
        <v>0</v>
      </c>
      <c r="N53" s="917" t="n">
        <f aca="false">IF(AL$9&gt;0,IF(AND($C$8&gt;=$AG53,IF($AE53&lt;=15,AL$9&gt;($AF53-1),AL$9&gt;$AF53),$C$8&lt;$AH53),$D53/$AD53/12,IF(AND($C$8&lt;=$AH53,IF($AE53&gt;15,$AF53&gt;=AL$9,($AF53-1)&gt;=AL$9),$C$8&gt;$AG53),$D53/$AD53/12,0)),0)</f>
        <v>0</v>
      </c>
      <c r="O53" s="917" t="n">
        <f aca="false">IF(AM$9&gt;0,IF(AND($C$8&gt;=$AG53,IF($AE53&lt;=15,AM$9&gt;($AF53-1),AM$9&gt;$AF53),$C$8&lt;$AH53),$D53/$AD53/12,IF(AND($C$8&lt;=$AH53,IF($AE53&gt;15,$AF53&gt;=AM$9,($AF53-1)&gt;=AM$9),$C$8&gt;$AG53),$D53/$AD53/12,0)),0)</f>
        <v>0</v>
      </c>
      <c r="P53" s="917" t="n">
        <f aca="false">IF(AN$9&gt;0,IF(AND($C$8&gt;=$AG53,IF($AE53&lt;=15,AN$9&gt;($AF53-1),AN$9&gt;$AF53),$C$8&lt;$AH53),$D53/$AD53/12,IF(AND($C$8&lt;=$AH53,IF($AE53&gt;15,$AF53&gt;=AN$9,($AF53-1)&gt;=AN$9),$C$8&gt;$AG53),$D53/$AD53/12,0)),0)</f>
        <v>0</v>
      </c>
      <c r="Q53" s="918" t="n">
        <f aca="false">IF(AO$9&gt;0,IF(AND($C$8&gt;=$AG53,IF($AE53&lt;=15,AO$9&gt;($AF53-1),AO$9&gt;$AF53),$C$8&lt;$AH53),$D53/$AD53/12,IF(AND($C$8&lt;=$AH53,IF($AE53&gt;15,$AF53&gt;=AO$9,($AF53-1)&gt;=AO$9),$C$8&gt;$AG53),$D53/$AD53/12,0)),0)</f>
        <v>0</v>
      </c>
      <c r="R53" s="919" t="n">
        <f aca="false">SUM(F53:Q53)</f>
        <v>0</v>
      </c>
      <c r="S53" s="920" t="n">
        <f aca="false">E53+R53</f>
        <v>0</v>
      </c>
      <c r="T53" s="921" t="n">
        <f aca="false">D53-S53</f>
        <v>0</v>
      </c>
      <c r="U53" s="809"/>
      <c r="V53" s="809"/>
      <c r="W53" s="809"/>
      <c r="X53" s="809"/>
      <c r="Y53" s="863" t="n">
        <f aca="false">D53</f>
        <v>0</v>
      </c>
      <c r="AD53" s="876" t="n">
        <v>5</v>
      </c>
      <c r="AE53" s="864" t="n">
        <f aca="false">DAY(C53)</f>
        <v>30</v>
      </c>
      <c r="AF53" s="876" t="n">
        <f aca="false">MONTH(C53)</f>
        <v>12</v>
      </c>
      <c r="AG53" s="865" t="n">
        <f aca="false">YEAR(C53)</f>
        <v>1899</v>
      </c>
      <c r="AH53" s="877" t="n">
        <f aca="false">YEAR(AI53)</f>
        <v>1904</v>
      </c>
      <c r="AI53" s="871" t="n">
        <f aca="false">DATE(YEAR(C53)+AD53,MONTH(C53),DAY(SUMIF($AA$12:$AA$45,AF53,$AB$12:$AB$45)))</f>
        <v>1826</v>
      </c>
    </row>
    <row r="54" s="840" customFormat="true" ht="39.95" hidden="true" customHeight="true" outlineLevel="0" collapsed="false">
      <c r="A54" s="912" t="n">
        <v>7</v>
      </c>
      <c r="B54" s="922"/>
      <c r="C54" s="923"/>
      <c r="D54" s="924"/>
      <c r="E54" s="924"/>
      <c r="F54" s="917" t="n">
        <f aca="false">IF(AD$9&gt;0,IF(AND($C$8&gt;=$AG54,IF($AE54&lt;=15,AD$9&gt;($AF54-1),AD$9&gt;$AF54),$C$8&lt;$AH54),$D54/$AD54/12,IF(AND($C$8&lt;=$AH54,IF($AE54&gt;15,$AF54&gt;=AD$9,($AF54-1)&gt;=AD$9),$C$8&gt;$AG54),$D54/$AD54/12,0)),0)</f>
        <v>0</v>
      </c>
      <c r="G54" s="917" t="n">
        <f aca="false">IF(AE$9&gt;0,IF(AND($C$8&gt;=$AG54,IF($AE54&lt;=15,AE$9&gt;($AF54-1),AE$9&gt;$AF54),$C$8&lt;$AH54),$D54/$AD54/12,IF(AND($C$8&lt;=$AH54,IF($AE54&gt;15,$AF54&gt;=AE$9,($AF54-1)&gt;=AE$9),$C$8&gt;$AG54),$D54/$AD54/12,0)),0)</f>
        <v>0</v>
      </c>
      <c r="H54" s="917" t="n">
        <f aca="false">IF(AF$9&gt;0,IF(AND($C$8&gt;=$AG54,IF($AE54&lt;=15,AF$9&gt;($AF54-1),AF$9&gt;$AF54),$C$8&lt;$AH54),$D54/$AD54/12,IF(AND($C$8&lt;=$AH54,IF($AE54&gt;15,$AF54&gt;=AF$9,($AF54-1)&gt;=AF$9),$C$8&gt;$AG54),$D54/$AD54/12,0)),0)</f>
        <v>0</v>
      </c>
      <c r="I54" s="917" t="n">
        <f aca="false">IF(AG$9&gt;0,IF(AND($C$8&gt;=$AG54,IF($AE54&lt;=15,AG$9&gt;($AF54-1),AG$9&gt;$AF54),$C$8&lt;$AH54),$D54/$AD54/12,IF(AND($C$8&lt;=$AH54,IF($AE54&gt;15,$AF54&gt;=AG$9,($AF54-1)&gt;=AG$9),$C$8&gt;$AG54),$D54/$AD54/12,0)),0)</f>
        <v>0</v>
      </c>
      <c r="J54" s="917" t="n">
        <f aca="false">IF(AH$9&gt;0,IF(AND($C$8&gt;=$AG54,IF($AE54&lt;=15,AH$9&gt;($AF54-1),AH$9&gt;$AF54),$C$8&lt;$AH54),$D54/$AD54/12,IF(AND($C$8&lt;=$AH54,IF($AE54&gt;15,$AF54&gt;=AH$9,($AF54-1)&gt;=AH$9),$C$8&gt;$AG54),$D54/$AD54/12,0)),0)</f>
        <v>0</v>
      </c>
      <c r="K54" s="917" t="n">
        <f aca="false">IF(AI$9&gt;0,IF(AND($C$8&gt;=$AG54,IF($AE54&lt;=15,AI$9&gt;($AF54-1),AI$9&gt;$AF54),$C$8&lt;$AH54),$D54/$AD54/12,IF(AND($C$8&lt;=$AH54,IF($AE54&gt;15,$AF54&gt;=AI$9,($AF54-1)&gt;=AI$9),$C$8&gt;$AG54),$D54/$AD54/12,0)),0)</f>
        <v>0</v>
      </c>
      <c r="L54" s="917" t="n">
        <f aca="false">IF(AJ$9&gt;0,IF(AND($C$8&gt;=$AG54,IF($AE54&lt;=15,AJ$9&gt;($AF54-1),AJ$9&gt;$AF54),$C$8&lt;$AH54),$D54/$AD54/12,IF(AND($C$8&lt;=$AH54,IF($AE54&gt;15,$AF54&gt;=AJ$9,($AF54-1)&gt;=AJ$9),$C$8&gt;$AG54),$D54/$AD54/12,0)),0)</f>
        <v>0</v>
      </c>
      <c r="M54" s="917" t="n">
        <f aca="false">IF(AK$9&gt;0,IF(AND($C$8&gt;=$AG54,IF($AE54&lt;=15,AK$9&gt;($AF54-1),AK$9&gt;$AF54),$C$8&lt;$AH54),$D54/$AD54/12,IF(AND($C$8&lt;=$AH54,IF($AE54&gt;15,$AF54&gt;=AK$9,($AF54-1)&gt;=AK$9),$C$8&gt;$AG54),$D54/$AD54/12,0)),0)</f>
        <v>0</v>
      </c>
      <c r="N54" s="917" t="n">
        <f aca="false">IF(AL$9&gt;0,IF(AND($C$8&gt;=$AG54,IF($AE54&lt;=15,AL$9&gt;($AF54-1),AL$9&gt;$AF54),$C$8&lt;$AH54),$D54/$AD54/12,IF(AND($C$8&lt;=$AH54,IF($AE54&gt;15,$AF54&gt;=AL$9,($AF54-1)&gt;=AL$9),$C$8&gt;$AG54),$D54/$AD54/12,0)),0)</f>
        <v>0</v>
      </c>
      <c r="O54" s="917" t="n">
        <f aca="false">IF(AM$9&gt;0,IF(AND($C$8&gt;=$AG54,IF($AE54&lt;=15,AM$9&gt;($AF54-1),AM$9&gt;$AF54),$C$8&lt;$AH54),$D54/$AD54/12,IF(AND($C$8&lt;=$AH54,IF($AE54&gt;15,$AF54&gt;=AM$9,($AF54-1)&gt;=AM$9),$C$8&gt;$AG54),$D54/$AD54/12,0)),0)</f>
        <v>0</v>
      </c>
      <c r="P54" s="917" t="n">
        <f aca="false">IF(AN$9&gt;0,IF(AND($C$8&gt;=$AG54,IF($AE54&lt;=15,AN$9&gt;($AF54-1),AN$9&gt;$AF54),$C$8&lt;$AH54),$D54/$AD54/12,IF(AND($C$8&lt;=$AH54,IF($AE54&gt;15,$AF54&gt;=AN$9,($AF54-1)&gt;=AN$9),$C$8&gt;$AG54),$D54/$AD54/12,0)),0)</f>
        <v>0</v>
      </c>
      <c r="Q54" s="918" t="n">
        <f aca="false">IF(AO$9&gt;0,IF(AND($C$8&gt;=$AG54,IF($AE54&lt;=15,AO$9&gt;($AF54-1),AO$9&gt;$AF54),$C$8&lt;$AH54),$D54/$AD54/12,IF(AND($C$8&lt;=$AH54,IF($AE54&gt;15,$AF54&gt;=AO$9,($AF54-1)&gt;=AO$9),$C$8&gt;$AG54),$D54/$AD54/12,0)),0)</f>
        <v>0</v>
      </c>
      <c r="R54" s="919" t="n">
        <f aca="false">SUM(F54:Q54)</f>
        <v>0</v>
      </c>
      <c r="S54" s="920" t="n">
        <f aca="false">E54+R54</f>
        <v>0</v>
      </c>
      <c r="T54" s="921" t="n">
        <f aca="false">D54-S54</f>
        <v>0</v>
      </c>
      <c r="U54" s="809"/>
      <c r="V54" s="809"/>
      <c r="W54" s="809"/>
      <c r="X54" s="809"/>
      <c r="Y54" s="863" t="n">
        <f aca="false">D54</f>
        <v>0</v>
      </c>
      <c r="AD54" s="876" t="n">
        <v>5</v>
      </c>
      <c r="AE54" s="864" t="n">
        <f aca="false">DAY(C54)</f>
        <v>30</v>
      </c>
      <c r="AF54" s="876" t="n">
        <f aca="false">MONTH(C54)</f>
        <v>12</v>
      </c>
      <c r="AG54" s="865" t="n">
        <f aca="false">YEAR(C54)</f>
        <v>1899</v>
      </c>
      <c r="AH54" s="877" t="n">
        <f aca="false">YEAR(AI54)</f>
        <v>1904</v>
      </c>
      <c r="AI54" s="871" t="n">
        <f aca="false">DATE(YEAR(C54)+AD54,MONTH(C54),DAY(SUMIF($AA$12:$AA$45,AF54,$AB$12:$AB$45)))</f>
        <v>1826</v>
      </c>
    </row>
    <row r="55" s="840" customFormat="true" ht="39.95" hidden="true" customHeight="true" outlineLevel="0" collapsed="false">
      <c r="A55" s="912" t="n">
        <v>8</v>
      </c>
      <c r="B55" s="922"/>
      <c r="C55" s="923"/>
      <c r="D55" s="924"/>
      <c r="E55" s="924"/>
      <c r="F55" s="917" t="n">
        <f aca="false">IF(AD$9&gt;0,IF(AND($C$8&gt;=$AG55,IF($AE55&lt;=15,AD$9&gt;($AF55-1),AD$9&gt;$AF55),$C$8&lt;$AH55),$D55/$AD55/12,IF(AND($C$8&lt;=$AH55,IF($AE55&gt;15,$AF55&gt;=AD$9,($AF55-1)&gt;=AD$9),$C$8&gt;$AG55),$D55/$AD55/12,0)),0)</f>
        <v>0</v>
      </c>
      <c r="G55" s="917" t="n">
        <f aca="false">IF(AE$9&gt;0,IF(AND($C$8&gt;=$AG55,IF($AE55&lt;=15,AE$9&gt;($AF55-1),AE$9&gt;$AF55),$C$8&lt;$AH55),$D55/$AD55/12,IF(AND($C$8&lt;=$AH55,IF($AE55&gt;15,$AF55&gt;=AE$9,($AF55-1)&gt;=AE$9),$C$8&gt;$AG55),$D55/$AD55/12,0)),0)</f>
        <v>0</v>
      </c>
      <c r="H55" s="917" t="n">
        <f aca="false">IF(AF$9&gt;0,IF(AND($C$8&gt;=$AG55,IF($AE55&lt;=15,AF$9&gt;($AF55-1),AF$9&gt;$AF55),$C$8&lt;$AH55),$D55/$AD55/12,IF(AND($C$8&lt;=$AH55,IF($AE55&gt;15,$AF55&gt;=AF$9,($AF55-1)&gt;=AF$9),$C$8&gt;$AG55),$D55/$AD55/12,0)),0)</f>
        <v>0</v>
      </c>
      <c r="I55" s="917" t="n">
        <f aca="false">IF(AG$9&gt;0,IF(AND($C$8&gt;=$AG55,IF($AE55&lt;=15,AG$9&gt;($AF55-1),AG$9&gt;$AF55),$C$8&lt;$AH55),$D55/$AD55/12,IF(AND($C$8&lt;=$AH55,IF($AE55&gt;15,$AF55&gt;=AG$9,($AF55-1)&gt;=AG$9),$C$8&gt;$AG55),$D55/$AD55/12,0)),0)</f>
        <v>0</v>
      </c>
      <c r="J55" s="917" t="n">
        <f aca="false">IF(AH$9&gt;0,IF(AND($C$8&gt;=$AG55,IF($AE55&lt;=15,AH$9&gt;($AF55-1),AH$9&gt;$AF55),$C$8&lt;$AH55),$D55/$AD55/12,IF(AND($C$8&lt;=$AH55,IF($AE55&gt;15,$AF55&gt;=AH$9,($AF55-1)&gt;=AH$9),$C$8&gt;$AG55),$D55/$AD55/12,0)),0)</f>
        <v>0</v>
      </c>
      <c r="K55" s="917" t="n">
        <f aca="false">IF(AI$9&gt;0,IF(AND($C$8&gt;=$AG55,IF($AE55&lt;=15,AI$9&gt;($AF55-1),AI$9&gt;$AF55),$C$8&lt;$AH55),$D55/$AD55/12,IF(AND($C$8&lt;=$AH55,IF($AE55&gt;15,$AF55&gt;=AI$9,($AF55-1)&gt;=AI$9),$C$8&gt;$AG55),$D55/$AD55/12,0)),0)</f>
        <v>0</v>
      </c>
      <c r="L55" s="917" t="n">
        <f aca="false">IF(AJ$9&gt;0,IF(AND($C$8&gt;=$AG55,IF($AE55&lt;=15,AJ$9&gt;($AF55-1),AJ$9&gt;$AF55),$C$8&lt;$AH55),$D55/$AD55/12,IF(AND($C$8&lt;=$AH55,IF($AE55&gt;15,$AF55&gt;=AJ$9,($AF55-1)&gt;=AJ$9),$C$8&gt;$AG55),$D55/$AD55/12,0)),0)</f>
        <v>0</v>
      </c>
      <c r="M55" s="917" t="n">
        <f aca="false">IF(AK$9&gt;0,IF(AND($C$8&gt;=$AG55,IF($AE55&lt;=15,AK$9&gt;($AF55-1),AK$9&gt;$AF55),$C$8&lt;$AH55),$D55/$AD55/12,IF(AND($C$8&lt;=$AH55,IF($AE55&gt;15,$AF55&gt;=AK$9,($AF55-1)&gt;=AK$9),$C$8&gt;$AG55),$D55/$AD55/12,0)),0)</f>
        <v>0</v>
      </c>
      <c r="N55" s="917" t="n">
        <f aca="false">IF(AL$9&gt;0,IF(AND($C$8&gt;=$AG55,IF($AE55&lt;=15,AL$9&gt;($AF55-1),AL$9&gt;$AF55),$C$8&lt;$AH55),$D55/$AD55/12,IF(AND($C$8&lt;=$AH55,IF($AE55&gt;15,$AF55&gt;=AL$9,($AF55-1)&gt;=AL$9),$C$8&gt;$AG55),$D55/$AD55/12,0)),0)</f>
        <v>0</v>
      </c>
      <c r="O55" s="917" t="n">
        <f aca="false">IF(AM$9&gt;0,IF(AND($C$8&gt;=$AG55,IF($AE55&lt;=15,AM$9&gt;($AF55-1),AM$9&gt;$AF55),$C$8&lt;$AH55),$D55/$AD55/12,IF(AND($C$8&lt;=$AH55,IF($AE55&gt;15,$AF55&gt;=AM$9,($AF55-1)&gt;=AM$9),$C$8&gt;$AG55),$D55/$AD55/12,0)),0)</f>
        <v>0</v>
      </c>
      <c r="P55" s="917" t="n">
        <f aca="false">IF(AN$9&gt;0,IF(AND($C$8&gt;=$AG55,IF($AE55&lt;=15,AN$9&gt;($AF55-1),AN$9&gt;$AF55),$C$8&lt;$AH55),$D55/$AD55/12,IF(AND($C$8&lt;=$AH55,IF($AE55&gt;15,$AF55&gt;=AN$9,($AF55-1)&gt;=AN$9),$C$8&gt;$AG55),$D55/$AD55/12,0)),0)</f>
        <v>0</v>
      </c>
      <c r="Q55" s="918" t="n">
        <f aca="false">IF(AO$9&gt;0,IF(AND($C$8&gt;=$AG55,IF($AE55&lt;=15,AO$9&gt;($AF55-1),AO$9&gt;$AF55),$C$8&lt;$AH55),$D55/$AD55/12,IF(AND($C$8&lt;=$AH55,IF($AE55&gt;15,$AF55&gt;=AO$9,($AF55-1)&gt;=AO$9),$C$8&gt;$AG55),$D55/$AD55/12,0)),0)</f>
        <v>0</v>
      </c>
      <c r="R55" s="919" t="n">
        <f aca="false">SUM(F55:Q55)</f>
        <v>0</v>
      </c>
      <c r="S55" s="920" t="n">
        <f aca="false">E55+R55</f>
        <v>0</v>
      </c>
      <c r="T55" s="921" t="n">
        <f aca="false">D55-S55</f>
        <v>0</v>
      </c>
      <c r="U55" s="809"/>
      <c r="V55" s="809"/>
      <c r="W55" s="809"/>
      <c r="X55" s="809"/>
      <c r="Y55" s="863" t="n">
        <f aca="false">D55</f>
        <v>0</v>
      </c>
      <c r="AD55" s="876" t="n">
        <v>5</v>
      </c>
      <c r="AE55" s="864" t="n">
        <f aca="false">DAY(C55)</f>
        <v>30</v>
      </c>
      <c r="AF55" s="876" t="n">
        <f aca="false">MONTH(C55)</f>
        <v>12</v>
      </c>
      <c r="AG55" s="865" t="n">
        <f aca="false">YEAR(C55)</f>
        <v>1899</v>
      </c>
      <c r="AH55" s="877" t="n">
        <f aca="false">YEAR(AI55)</f>
        <v>1904</v>
      </c>
      <c r="AI55" s="871" t="n">
        <f aca="false">DATE(YEAR(C55)+AD55,MONTH(C55),DAY(SUMIF($AA$12:$AA$45,AF55,$AB$12:$AB$45)))</f>
        <v>1826</v>
      </c>
    </row>
    <row r="56" s="840" customFormat="true" ht="39.95" hidden="true" customHeight="true" outlineLevel="0" collapsed="false">
      <c r="A56" s="912" t="n">
        <v>9</v>
      </c>
      <c r="B56" s="922"/>
      <c r="C56" s="923"/>
      <c r="D56" s="924"/>
      <c r="E56" s="924"/>
      <c r="F56" s="917" t="n">
        <f aca="false">IF(AD$9&gt;0,IF(AND($C$8&gt;=$AG56,IF($AE56&lt;=15,AD$9&gt;($AF56-1),AD$9&gt;$AF56),$C$8&lt;$AH56),$D56/$AD56/12,IF(AND($C$8&lt;=$AH56,IF($AE56&gt;15,$AF56&gt;=AD$9,($AF56-1)&gt;=AD$9),$C$8&gt;$AG56),$D56/$AD56/12,0)),0)</f>
        <v>0</v>
      </c>
      <c r="G56" s="917" t="n">
        <f aca="false">IF(AE$9&gt;0,IF(AND($C$8&gt;=$AG56,IF($AE56&lt;=15,AE$9&gt;($AF56-1),AE$9&gt;$AF56),$C$8&lt;$AH56),$D56/$AD56/12,IF(AND($C$8&lt;=$AH56,IF($AE56&gt;15,$AF56&gt;=AE$9,($AF56-1)&gt;=AE$9),$C$8&gt;$AG56),$D56/$AD56/12,0)),0)</f>
        <v>0</v>
      </c>
      <c r="H56" s="917" t="n">
        <f aca="false">IF(AF$9&gt;0,IF(AND($C$8&gt;=$AG56,IF($AE56&lt;=15,AF$9&gt;($AF56-1),AF$9&gt;$AF56),$C$8&lt;$AH56),$D56/$AD56/12,IF(AND($C$8&lt;=$AH56,IF($AE56&gt;15,$AF56&gt;=AF$9,($AF56-1)&gt;=AF$9),$C$8&gt;$AG56),$D56/$AD56/12,0)),0)</f>
        <v>0</v>
      </c>
      <c r="I56" s="917" t="n">
        <f aca="false">IF(AG$9&gt;0,IF(AND($C$8&gt;=$AG56,IF($AE56&lt;=15,AG$9&gt;($AF56-1),AG$9&gt;$AF56),$C$8&lt;$AH56),$D56/$AD56/12,IF(AND($C$8&lt;=$AH56,IF($AE56&gt;15,$AF56&gt;=AG$9,($AF56-1)&gt;=AG$9),$C$8&gt;$AG56),$D56/$AD56/12,0)),0)</f>
        <v>0</v>
      </c>
      <c r="J56" s="917" t="n">
        <f aca="false">IF(AH$9&gt;0,IF(AND($C$8&gt;=$AG56,IF($AE56&lt;=15,AH$9&gt;($AF56-1),AH$9&gt;$AF56),$C$8&lt;$AH56),$D56/$AD56/12,IF(AND($C$8&lt;=$AH56,IF($AE56&gt;15,$AF56&gt;=AH$9,($AF56-1)&gt;=AH$9),$C$8&gt;$AG56),$D56/$AD56/12,0)),0)</f>
        <v>0</v>
      </c>
      <c r="K56" s="917" t="n">
        <f aca="false">IF(AI$9&gt;0,IF(AND($C$8&gt;=$AG56,IF($AE56&lt;=15,AI$9&gt;($AF56-1),AI$9&gt;$AF56),$C$8&lt;$AH56),$D56/$AD56/12,IF(AND($C$8&lt;=$AH56,IF($AE56&gt;15,$AF56&gt;=AI$9,($AF56-1)&gt;=AI$9),$C$8&gt;$AG56),$D56/$AD56/12,0)),0)</f>
        <v>0</v>
      </c>
      <c r="L56" s="917" t="n">
        <f aca="false">IF(AJ$9&gt;0,IF(AND($C$8&gt;=$AG56,IF($AE56&lt;=15,AJ$9&gt;($AF56-1),AJ$9&gt;$AF56),$C$8&lt;$AH56),$D56/$AD56/12,IF(AND($C$8&lt;=$AH56,IF($AE56&gt;15,$AF56&gt;=AJ$9,($AF56-1)&gt;=AJ$9),$C$8&gt;$AG56),$D56/$AD56/12,0)),0)</f>
        <v>0</v>
      </c>
      <c r="M56" s="917" t="n">
        <f aca="false">IF(AK$9&gt;0,IF(AND($C$8&gt;=$AG56,IF($AE56&lt;=15,AK$9&gt;($AF56-1),AK$9&gt;$AF56),$C$8&lt;$AH56),$D56/$AD56/12,IF(AND($C$8&lt;=$AH56,IF($AE56&gt;15,$AF56&gt;=AK$9,($AF56-1)&gt;=AK$9),$C$8&gt;$AG56),$D56/$AD56/12,0)),0)</f>
        <v>0</v>
      </c>
      <c r="N56" s="917" t="n">
        <f aca="false">IF(AL$9&gt;0,IF(AND($C$8&gt;=$AG56,IF($AE56&lt;=15,AL$9&gt;($AF56-1),AL$9&gt;$AF56),$C$8&lt;$AH56),$D56/$AD56/12,IF(AND($C$8&lt;=$AH56,IF($AE56&gt;15,$AF56&gt;=AL$9,($AF56-1)&gt;=AL$9),$C$8&gt;$AG56),$D56/$AD56/12,0)),0)</f>
        <v>0</v>
      </c>
      <c r="O56" s="917" t="n">
        <f aca="false">IF(AM$9&gt;0,IF(AND($C$8&gt;=$AG56,IF($AE56&lt;=15,AM$9&gt;($AF56-1),AM$9&gt;$AF56),$C$8&lt;$AH56),$D56/$AD56/12,IF(AND($C$8&lt;=$AH56,IF($AE56&gt;15,$AF56&gt;=AM$9,($AF56-1)&gt;=AM$9),$C$8&gt;$AG56),$D56/$AD56/12,0)),0)</f>
        <v>0</v>
      </c>
      <c r="P56" s="917" t="n">
        <f aca="false">IF(AN$9&gt;0,IF(AND($C$8&gt;=$AG56,IF($AE56&lt;=15,AN$9&gt;($AF56-1),AN$9&gt;$AF56),$C$8&lt;$AH56),$D56/$AD56/12,IF(AND($C$8&lt;=$AH56,IF($AE56&gt;15,$AF56&gt;=AN$9,($AF56-1)&gt;=AN$9),$C$8&gt;$AG56),$D56/$AD56/12,0)),0)</f>
        <v>0</v>
      </c>
      <c r="Q56" s="918" t="n">
        <f aca="false">IF(AO$9&gt;0,IF(AND($C$8&gt;=$AG56,IF($AE56&lt;=15,AO$9&gt;($AF56-1),AO$9&gt;$AF56),$C$8&lt;$AH56),$D56/$AD56/12,IF(AND($C$8&lt;=$AH56,IF($AE56&gt;15,$AF56&gt;=AO$9,($AF56-1)&gt;=AO$9),$C$8&gt;$AG56),$D56/$AD56/12,0)),0)</f>
        <v>0</v>
      </c>
      <c r="R56" s="919" t="n">
        <f aca="false">SUM(F56:Q56)</f>
        <v>0</v>
      </c>
      <c r="S56" s="920" t="n">
        <f aca="false">E56+R56</f>
        <v>0</v>
      </c>
      <c r="T56" s="921" t="n">
        <f aca="false">D56-S56</f>
        <v>0</v>
      </c>
      <c r="U56" s="809"/>
      <c r="V56" s="809"/>
      <c r="W56" s="809"/>
      <c r="X56" s="809"/>
      <c r="Y56" s="863" t="n">
        <f aca="false">D56</f>
        <v>0</v>
      </c>
      <c r="AD56" s="876" t="n">
        <v>5</v>
      </c>
      <c r="AE56" s="864" t="n">
        <f aca="false">DAY(C56)</f>
        <v>30</v>
      </c>
      <c r="AF56" s="876" t="n">
        <f aca="false">MONTH(C56)</f>
        <v>12</v>
      </c>
      <c r="AG56" s="865" t="n">
        <f aca="false">YEAR(C56)</f>
        <v>1899</v>
      </c>
      <c r="AH56" s="877" t="n">
        <f aca="false">YEAR(AI56)</f>
        <v>1904</v>
      </c>
      <c r="AI56" s="871" t="n">
        <f aca="false">DATE(YEAR(C56)+AD56,MONTH(C56),DAY(SUMIF($AA$12:$AA$45,AF56,$AB$12:$AB$45)))</f>
        <v>1826</v>
      </c>
    </row>
    <row r="57" s="840" customFormat="true" ht="39.95" hidden="true" customHeight="true" outlineLevel="0" collapsed="false">
      <c r="A57" s="912" t="n">
        <v>10</v>
      </c>
      <c r="B57" s="922"/>
      <c r="C57" s="923"/>
      <c r="D57" s="924"/>
      <c r="E57" s="924"/>
      <c r="F57" s="917" t="n">
        <f aca="false">IF(AD$9&gt;0,IF(AND($C$8&gt;=$AG57,IF($AE57&lt;=15,AD$9&gt;($AF57-1),AD$9&gt;$AF57),$C$8&lt;$AH57),$D57/$AD57/12,IF(AND($C$8&lt;=$AH57,IF($AE57&gt;15,$AF57&gt;=AD$9,($AF57-1)&gt;=AD$9),$C$8&gt;$AG57),$D57/$AD57/12,0)),0)</f>
        <v>0</v>
      </c>
      <c r="G57" s="917" t="n">
        <f aca="false">IF(AE$9&gt;0,IF(AND($C$8&gt;=$AG57,IF($AE57&lt;=15,AE$9&gt;($AF57-1),AE$9&gt;$AF57),$C$8&lt;$AH57),$D57/$AD57/12,IF(AND($C$8&lt;=$AH57,IF($AE57&gt;15,$AF57&gt;=AE$9,($AF57-1)&gt;=AE$9),$C$8&gt;$AG57),$D57/$AD57/12,0)),0)</f>
        <v>0</v>
      </c>
      <c r="H57" s="917" t="n">
        <f aca="false">IF(AF$9&gt;0,IF(AND($C$8&gt;=$AG57,IF($AE57&lt;=15,AF$9&gt;($AF57-1),AF$9&gt;$AF57),$C$8&lt;$AH57),$D57/$AD57/12,IF(AND($C$8&lt;=$AH57,IF($AE57&gt;15,$AF57&gt;=AF$9,($AF57-1)&gt;=AF$9),$C$8&gt;$AG57),$D57/$AD57/12,0)),0)</f>
        <v>0</v>
      </c>
      <c r="I57" s="917" t="n">
        <f aca="false">IF(AG$9&gt;0,IF(AND($C$8&gt;=$AG57,IF($AE57&lt;=15,AG$9&gt;($AF57-1),AG$9&gt;$AF57),$C$8&lt;$AH57),$D57/$AD57/12,IF(AND($C$8&lt;=$AH57,IF($AE57&gt;15,$AF57&gt;=AG$9,($AF57-1)&gt;=AG$9),$C$8&gt;$AG57),$D57/$AD57/12,0)),0)</f>
        <v>0</v>
      </c>
      <c r="J57" s="917" t="n">
        <f aca="false">IF(AH$9&gt;0,IF(AND($C$8&gt;=$AG57,IF($AE57&lt;=15,AH$9&gt;($AF57-1),AH$9&gt;$AF57),$C$8&lt;$AH57),$D57/$AD57/12,IF(AND($C$8&lt;=$AH57,IF($AE57&gt;15,$AF57&gt;=AH$9,($AF57-1)&gt;=AH$9),$C$8&gt;$AG57),$D57/$AD57/12,0)),0)</f>
        <v>0</v>
      </c>
      <c r="K57" s="917" t="n">
        <f aca="false">IF(AI$9&gt;0,IF(AND($C$8&gt;=$AG57,IF($AE57&lt;=15,AI$9&gt;($AF57-1),AI$9&gt;$AF57),$C$8&lt;$AH57),$D57/$AD57/12,IF(AND($C$8&lt;=$AH57,IF($AE57&gt;15,$AF57&gt;=AI$9,($AF57-1)&gt;=AI$9),$C$8&gt;$AG57),$D57/$AD57/12,0)),0)</f>
        <v>0</v>
      </c>
      <c r="L57" s="917" t="n">
        <f aca="false">IF(AJ$9&gt;0,IF(AND($C$8&gt;=$AG57,IF($AE57&lt;=15,AJ$9&gt;($AF57-1),AJ$9&gt;$AF57),$C$8&lt;$AH57),$D57/$AD57/12,IF(AND($C$8&lt;=$AH57,IF($AE57&gt;15,$AF57&gt;=AJ$9,($AF57-1)&gt;=AJ$9),$C$8&gt;$AG57),$D57/$AD57/12,0)),0)</f>
        <v>0</v>
      </c>
      <c r="M57" s="917" t="n">
        <f aca="false">IF(AK$9&gt;0,IF(AND($C$8&gt;=$AG57,IF($AE57&lt;=15,AK$9&gt;($AF57-1),AK$9&gt;$AF57),$C$8&lt;$AH57),$D57/$AD57/12,IF(AND($C$8&lt;=$AH57,IF($AE57&gt;15,$AF57&gt;=AK$9,($AF57-1)&gt;=AK$9),$C$8&gt;$AG57),$D57/$AD57/12,0)),0)</f>
        <v>0</v>
      </c>
      <c r="N57" s="917" t="n">
        <f aca="false">IF(AL$9&gt;0,IF(AND($C$8&gt;=$AG57,IF($AE57&lt;=15,AL$9&gt;($AF57-1),AL$9&gt;$AF57),$C$8&lt;$AH57),$D57/$AD57/12,IF(AND($C$8&lt;=$AH57,IF($AE57&gt;15,$AF57&gt;=AL$9,($AF57-1)&gt;=AL$9),$C$8&gt;$AG57),$D57/$AD57/12,0)),0)</f>
        <v>0</v>
      </c>
      <c r="O57" s="917" t="n">
        <f aca="false">IF(AM$9&gt;0,IF(AND($C$8&gt;=$AG57,IF($AE57&lt;=15,AM$9&gt;($AF57-1),AM$9&gt;$AF57),$C$8&lt;$AH57),$D57/$AD57/12,IF(AND($C$8&lt;=$AH57,IF($AE57&gt;15,$AF57&gt;=AM$9,($AF57-1)&gt;=AM$9),$C$8&gt;$AG57),$D57/$AD57/12,0)),0)</f>
        <v>0</v>
      </c>
      <c r="P57" s="917" t="n">
        <f aca="false">IF(AN$9&gt;0,IF(AND($C$8&gt;=$AG57,IF($AE57&lt;=15,AN$9&gt;($AF57-1),AN$9&gt;$AF57),$C$8&lt;$AH57),$D57/$AD57/12,IF(AND($C$8&lt;=$AH57,IF($AE57&gt;15,$AF57&gt;=AN$9,($AF57-1)&gt;=AN$9),$C$8&gt;$AG57),$D57/$AD57/12,0)),0)</f>
        <v>0</v>
      </c>
      <c r="Q57" s="918" t="n">
        <f aca="false">IF(AO$9&gt;0,IF(AND($C$8&gt;=$AG57,IF($AE57&lt;=15,AO$9&gt;($AF57-1),AO$9&gt;$AF57),$C$8&lt;$AH57),$D57/$AD57/12,IF(AND($C$8&lt;=$AH57,IF($AE57&gt;15,$AF57&gt;=AO$9,($AF57-1)&gt;=AO$9),$C$8&gt;$AG57),$D57/$AD57/12,0)),0)</f>
        <v>0</v>
      </c>
      <c r="R57" s="919" t="n">
        <f aca="false">SUM(F57:Q57)</f>
        <v>0</v>
      </c>
      <c r="S57" s="920" t="n">
        <f aca="false">E57+R57</f>
        <v>0</v>
      </c>
      <c r="T57" s="921" t="n">
        <f aca="false">D57-S57</f>
        <v>0</v>
      </c>
      <c r="U57" s="809"/>
      <c r="V57" s="809"/>
      <c r="W57" s="809"/>
      <c r="X57" s="809"/>
      <c r="Y57" s="863" t="n">
        <f aca="false">D57</f>
        <v>0</v>
      </c>
      <c r="AD57" s="876" t="n">
        <v>5</v>
      </c>
      <c r="AE57" s="864" t="n">
        <f aca="false">DAY(C57)</f>
        <v>30</v>
      </c>
      <c r="AF57" s="876" t="n">
        <f aca="false">MONTH(C57)</f>
        <v>12</v>
      </c>
      <c r="AG57" s="865" t="n">
        <f aca="false">YEAR(C57)</f>
        <v>1899</v>
      </c>
      <c r="AH57" s="877" t="n">
        <f aca="false">YEAR(AI57)</f>
        <v>1904</v>
      </c>
      <c r="AI57" s="871" t="n">
        <f aca="false">DATE(YEAR(C57)+AD57,MONTH(C57),DAY(SUMIF($AA$12:$AA$45,AF57,$AB$12:$AB$45)))</f>
        <v>1826</v>
      </c>
    </row>
    <row r="58" s="840" customFormat="true" ht="39.95" hidden="true" customHeight="true" outlineLevel="0" collapsed="false">
      <c r="A58" s="912" t="n">
        <v>11</v>
      </c>
      <c r="B58" s="922"/>
      <c r="C58" s="923"/>
      <c r="D58" s="924"/>
      <c r="E58" s="924"/>
      <c r="F58" s="917" t="n">
        <f aca="false">IF(AD$9&gt;0,IF(AND($C$8&gt;=$AG58,IF($AE58&lt;=15,AD$9&gt;($AF58-1),AD$9&gt;$AF58),$C$8&lt;$AH58),$D58/$AD58/12,IF(AND($C$8&lt;=$AH58,IF($AE58&gt;15,$AF58&gt;=AD$9,($AF58-1)&gt;=AD$9),$C$8&gt;$AG58),$D58/$AD58/12,0)),0)</f>
        <v>0</v>
      </c>
      <c r="G58" s="917" t="n">
        <f aca="false">IF(AE$9&gt;0,IF(AND($C$8&gt;=$AG58,IF($AE58&lt;=15,AE$9&gt;($AF58-1),AE$9&gt;$AF58),$C$8&lt;$AH58),$D58/$AD58/12,IF(AND($C$8&lt;=$AH58,IF($AE58&gt;15,$AF58&gt;=AE$9,($AF58-1)&gt;=AE$9),$C$8&gt;$AG58),$D58/$AD58/12,0)),0)</f>
        <v>0</v>
      </c>
      <c r="H58" s="917" t="n">
        <f aca="false">IF(AF$9&gt;0,IF(AND($C$8&gt;=$AG58,IF($AE58&lt;=15,AF$9&gt;($AF58-1),AF$9&gt;$AF58),$C$8&lt;$AH58),$D58/$AD58/12,IF(AND($C$8&lt;=$AH58,IF($AE58&gt;15,$AF58&gt;=AF$9,($AF58-1)&gt;=AF$9),$C$8&gt;$AG58),$D58/$AD58/12,0)),0)</f>
        <v>0</v>
      </c>
      <c r="I58" s="917" t="n">
        <f aca="false">IF(AG$9&gt;0,IF(AND($C$8&gt;=$AG58,IF($AE58&lt;=15,AG$9&gt;($AF58-1),AG$9&gt;$AF58),$C$8&lt;$AH58),$D58/$AD58/12,IF(AND($C$8&lt;=$AH58,IF($AE58&gt;15,$AF58&gt;=AG$9,($AF58-1)&gt;=AG$9),$C$8&gt;$AG58),$D58/$AD58/12,0)),0)</f>
        <v>0</v>
      </c>
      <c r="J58" s="917" t="n">
        <f aca="false">IF(AH$9&gt;0,IF(AND($C$8&gt;=$AG58,IF($AE58&lt;=15,AH$9&gt;($AF58-1),AH$9&gt;$AF58),$C$8&lt;$AH58),$D58/$AD58/12,IF(AND($C$8&lt;=$AH58,IF($AE58&gt;15,$AF58&gt;=AH$9,($AF58-1)&gt;=AH$9),$C$8&gt;$AG58),$D58/$AD58/12,0)),0)</f>
        <v>0</v>
      </c>
      <c r="K58" s="917" t="n">
        <f aca="false">IF(AI$9&gt;0,IF(AND($C$8&gt;=$AG58,IF($AE58&lt;=15,AI$9&gt;($AF58-1),AI$9&gt;$AF58),$C$8&lt;$AH58),$D58/$AD58/12,IF(AND($C$8&lt;=$AH58,IF($AE58&gt;15,$AF58&gt;=AI$9,($AF58-1)&gt;=AI$9),$C$8&gt;$AG58),$D58/$AD58/12,0)),0)</f>
        <v>0</v>
      </c>
      <c r="L58" s="917" t="n">
        <f aca="false">IF(AJ$9&gt;0,IF(AND($C$8&gt;=$AG58,IF($AE58&lt;=15,AJ$9&gt;($AF58-1),AJ$9&gt;$AF58),$C$8&lt;$AH58),$D58/$AD58/12,IF(AND($C$8&lt;=$AH58,IF($AE58&gt;15,$AF58&gt;=AJ$9,($AF58-1)&gt;=AJ$9),$C$8&gt;$AG58),$D58/$AD58/12,0)),0)</f>
        <v>0</v>
      </c>
      <c r="M58" s="917" t="n">
        <f aca="false">IF(AK$9&gt;0,IF(AND($C$8&gt;=$AG58,IF($AE58&lt;=15,AK$9&gt;($AF58-1),AK$9&gt;$AF58),$C$8&lt;$AH58),$D58/$AD58/12,IF(AND($C$8&lt;=$AH58,IF($AE58&gt;15,$AF58&gt;=AK$9,($AF58-1)&gt;=AK$9),$C$8&gt;$AG58),$D58/$AD58/12,0)),0)</f>
        <v>0</v>
      </c>
      <c r="N58" s="917" t="n">
        <f aca="false">IF(AL$9&gt;0,IF(AND($C$8&gt;=$AG58,IF($AE58&lt;=15,AL$9&gt;($AF58-1),AL$9&gt;$AF58),$C$8&lt;$AH58),$D58/$AD58/12,IF(AND($C$8&lt;=$AH58,IF($AE58&gt;15,$AF58&gt;=AL$9,($AF58-1)&gt;=AL$9),$C$8&gt;$AG58),$D58/$AD58/12,0)),0)</f>
        <v>0</v>
      </c>
      <c r="O58" s="917" t="n">
        <f aca="false">IF(AM$9&gt;0,IF(AND($C$8&gt;=$AG58,IF($AE58&lt;=15,AM$9&gt;($AF58-1),AM$9&gt;$AF58),$C$8&lt;$AH58),$D58/$AD58/12,IF(AND($C$8&lt;=$AH58,IF($AE58&gt;15,$AF58&gt;=AM$9,($AF58-1)&gt;=AM$9),$C$8&gt;$AG58),$D58/$AD58/12,0)),0)</f>
        <v>0</v>
      </c>
      <c r="P58" s="917" t="n">
        <f aca="false">IF(AN$9&gt;0,IF(AND($C$8&gt;=$AG58,IF($AE58&lt;=15,AN$9&gt;($AF58-1),AN$9&gt;$AF58),$C$8&lt;$AH58),$D58/$AD58/12,IF(AND($C$8&lt;=$AH58,IF($AE58&gt;15,$AF58&gt;=AN$9,($AF58-1)&gt;=AN$9),$C$8&gt;$AG58),$D58/$AD58/12,0)),0)</f>
        <v>0</v>
      </c>
      <c r="Q58" s="918" t="n">
        <f aca="false">IF(AO$9&gt;0,IF(AND($C$8&gt;=$AG58,IF($AE58&lt;=15,AO$9&gt;($AF58-1),AO$9&gt;$AF58),$C$8&lt;$AH58),$D58/$AD58/12,IF(AND($C$8&lt;=$AH58,IF($AE58&gt;15,$AF58&gt;=AO$9,($AF58-1)&gt;=AO$9),$C$8&gt;$AG58),$D58/$AD58/12,0)),0)</f>
        <v>0</v>
      </c>
      <c r="R58" s="919" t="n">
        <f aca="false">SUM(F58:Q58)</f>
        <v>0</v>
      </c>
      <c r="S58" s="920" t="n">
        <f aca="false">E58+R58</f>
        <v>0</v>
      </c>
      <c r="T58" s="921" t="n">
        <f aca="false">D58-S58</f>
        <v>0</v>
      </c>
      <c r="U58" s="809"/>
      <c r="V58" s="809"/>
      <c r="W58" s="809"/>
      <c r="X58" s="809"/>
      <c r="Y58" s="863" t="n">
        <f aca="false">D58</f>
        <v>0</v>
      </c>
      <c r="AD58" s="876" t="n">
        <v>5</v>
      </c>
      <c r="AE58" s="864" t="n">
        <f aca="false">DAY(C58)</f>
        <v>30</v>
      </c>
      <c r="AF58" s="876" t="n">
        <f aca="false">MONTH(C58)</f>
        <v>12</v>
      </c>
      <c r="AG58" s="865" t="n">
        <f aca="false">YEAR(C58)</f>
        <v>1899</v>
      </c>
      <c r="AH58" s="877" t="n">
        <f aca="false">YEAR(AI58)</f>
        <v>1904</v>
      </c>
      <c r="AI58" s="871" t="n">
        <f aca="false">DATE(YEAR(C58)+AD58,MONTH(C58),DAY(SUMIF($AA$12:$AA$45,AF58,$AB$12:$AB$45)))</f>
        <v>1826</v>
      </c>
    </row>
    <row r="59" s="840" customFormat="true" ht="39.95" hidden="true" customHeight="true" outlineLevel="0" collapsed="false">
      <c r="A59" s="912" t="n">
        <v>12</v>
      </c>
      <c r="B59" s="922"/>
      <c r="C59" s="923"/>
      <c r="D59" s="924"/>
      <c r="E59" s="924"/>
      <c r="F59" s="917" t="n">
        <f aca="false">IF(AD$9&gt;0,IF(AND($C$8&gt;=$AG59,IF($AE59&lt;=15,AD$9&gt;($AF59-1),AD$9&gt;$AF59),$C$8&lt;$AH59),$D59/$AD59/12,IF(AND($C$8&lt;=$AH59,IF($AE59&gt;15,$AF59&gt;=AD$9,($AF59-1)&gt;=AD$9),$C$8&gt;$AG59),$D59/$AD59/12,0)),0)</f>
        <v>0</v>
      </c>
      <c r="G59" s="917" t="n">
        <f aca="false">IF(AE$9&gt;0,IF(AND($C$8&gt;=$AG59,IF($AE59&lt;=15,AE$9&gt;($AF59-1),AE$9&gt;$AF59),$C$8&lt;$AH59),$D59/$AD59/12,IF(AND($C$8&lt;=$AH59,IF($AE59&gt;15,$AF59&gt;=AE$9,($AF59-1)&gt;=AE$9),$C$8&gt;$AG59),$D59/$AD59/12,0)),0)</f>
        <v>0</v>
      </c>
      <c r="H59" s="917" t="n">
        <f aca="false">IF(AF$9&gt;0,IF(AND($C$8&gt;=$AG59,IF($AE59&lt;=15,AF$9&gt;($AF59-1),AF$9&gt;$AF59),$C$8&lt;$AH59),$D59/$AD59/12,IF(AND($C$8&lt;=$AH59,IF($AE59&gt;15,$AF59&gt;=AF$9,($AF59-1)&gt;=AF$9),$C$8&gt;$AG59),$D59/$AD59/12,0)),0)</f>
        <v>0</v>
      </c>
      <c r="I59" s="917" t="n">
        <f aca="false">IF(AG$9&gt;0,IF(AND($C$8&gt;=$AG59,IF($AE59&lt;=15,AG$9&gt;($AF59-1),AG$9&gt;$AF59),$C$8&lt;$AH59),$D59/$AD59/12,IF(AND($C$8&lt;=$AH59,IF($AE59&gt;15,$AF59&gt;=AG$9,($AF59-1)&gt;=AG$9),$C$8&gt;$AG59),$D59/$AD59/12,0)),0)</f>
        <v>0</v>
      </c>
      <c r="J59" s="917" t="n">
        <f aca="false">IF(AH$9&gt;0,IF(AND($C$8&gt;=$AG59,IF($AE59&lt;=15,AH$9&gt;($AF59-1),AH$9&gt;$AF59),$C$8&lt;$AH59),$D59/$AD59/12,IF(AND($C$8&lt;=$AH59,IF($AE59&gt;15,$AF59&gt;=AH$9,($AF59-1)&gt;=AH$9),$C$8&gt;$AG59),$D59/$AD59/12,0)),0)</f>
        <v>0</v>
      </c>
      <c r="K59" s="917" t="n">
        <f aca="false">IF(AI$9&gt;0,IF(AND($C$8&gt;=$AG59,IF($AE59&lt;=15,AI$9&gt;($AF59-1),AI$9&gt;$AF59),$C$8&lt;$AH59),$D59/$AD59/12,IF(AND($C$8&lt;=$AH59,IF($AE59&gt;15,$AF59&gt;=AI$9,($AF59-1)&gt;=AI$9),$C$8&gt;$AG59),$D59/$AD59/12,0)),0)</f>
        <v>0</v>
      </c>
      <c r="L59" s="917" t="n">
        <f aca="false">IF(AJ$9&gt;0,IF(AND($C$8&gt;=$AG59,IF($AE59&lt;=15,AJ$9&gt;($AF59-1),AJ$9&gt;$AF59),$C$8&lt;$AH59),$D59/$AD59/12,IF(AND($C$8&lt;=$AH59,IF($AE59&gt;15,$AF59&gt;=AJ$9,($AF59-1)&gt;=AJ$9),$C$8&gt;$AG59),$D59/$AD59/12,0)),0)</f>
        <v>0</v>
      </c>
      <c r="M59" s="917" t="n">
        <f aca="false">IF(AK$9&gt;0,IF(AND($C$8&gt;=$AG59,IF($AE59&lt;=15,AK$9&gt;($AF59-1),AK$9&gt;$AF59),$C$8&lt;$AH59),$D59/$AD59/12,IF(AND($C$8&lt;=$AH59,IF($AE59&gt;15,$AF59&gt;=AK$9,($AF59-1)&gt;=AK$9),$C$8&gt;$AG59),$D59/$AD59/12,0)),0)</f>
        <v>0</v>
      </c>
      <c r="N59" s="917" t="n">
        <f aca="false">IF(AL$9&gt;0,IF(AND($C$8&gt;=$AG59,IF($AE59&lt;=15,AL$9&gt;($AF59-1),AL$9&gt;$AF59),$C$8&lt;$AH59),$D59/$AD59/12,IF(AND($C$8&lt;=$AH59,IF($AE59&gt;15,$AF59&gt;=AL$9,($AF59-1)&gt;=AL$9),$C$8&gt;$AG59),$D59/$AD59/12,0)),0)</f>
        <v>0</v>
      </c>
      <c r="O59" s="917" t="n">
        <f aca="false">IF(AM$9&gt;0,IF(AND($C$8&gt;=$AG59,IF($AE59&lt;=15,AM$9&gt;($AF59-1),AM$9&gt;$AF59),$C$8&lt;$AH59),$D59/$AD59/12,IF(AND($C$8&lt;=$AH59,IF($AE59&gt;15,$AF59&gt;=AM$9,($AF59-1)&gt;=AM$9),$C$8&gt;$AG59),$D59/$AD59/12,0)),0)</f>
        <v>0</v>
      </c>
      <c r="P59" s="917" t="n">
        <f aca="false">IF(AN$9&gt;0,IF(AND($C$8&gt;=$AG59,IF($AE59&lt;=15,AN$9&gt;($AF59-1),AN$9&gt;$AF59),$C$8&lt;$AH59),$D59/$AD59/12,IF(AND($C$8&lt;=$AH59,IF($AE59&gt;15,$AF59&gt;=AN$9,($AF59-1)&gt;=AN$9),$C$8&gt;$AG59),$D59/$AD59/12,0)),0)</f>
        <v>0</v>
      </c>
      <c r="Q59" s="918" t="n">
        <f aca="false">IF(AO$9&gt;0,IF(AND($C$8&gt;=$AG59,IF($AE59&lt;=15,AO$9&gt;($AF59-1),AO$9&gt;$AF59),$C$8&lt;$AH59),$D59/$AD59/12,IF(AND($C$8&lt;=$AH59,IF($AE59&gt;15,$AF59&gt;=AO$9,($AF59-1)&gt;=AO$9),$C$8&gt;$AG59),$D59/$AD59/12,0)),0)</f>
        <v>0</v>
      </c>
      <c r="R59" s="919" t="n">
        <f aca="false">SUM(F59:Q59)</f>
        <v>0</v>
      </c>
      <c r="S59" s="920" t="n">
        <f aca="false">E59+R59</f>
        <v>0</v>
      </c>
      <c r="T59" s="921" t="n">
        <f aca="false">D59-S59</f>
        <v>0</v>
      </c>
      <c r="U59" s="809"/>
      <c r="V59" s="809"/>
      <c r="W59" s="809"/>
      <c r="X59" s="809"/>
      <c r="Y59" s="863" t="n">
        <f aca="false">D59</f>
        <v>0</v>
      </c>
      <c r="AD59" s="876" t="n">
        <v>5</v>
      </c>
      <c r="AE59" s="864" t="n">
        <f aca="false">DAY(C59)</f>
        <v>30</v>
      </c>
      <c r="AF59" s="876" t="n">
        <f aca="false">MONTH(C59)</f>
        <v>12</v>
      </c>
      <c r="AG59" s="865" t="n">
        <f aca="false">YEAR(C59)</f>
        <v>1899</v>
      </c>
      <c r="AH59" s="877" t="n">
        <f aca="false">YEAR(AI59)</f>
        <v>1904</v>
      </c>
      <c r="AI59" s="871" t="n">
        <f aca="false">DATE(YEAR(C59)+AD59,MONTH(C59),DAY(SUMIF($AA$12:$AA$45,AF59,$AB$12:$AB$45)))</f>
        <v>1826</v>
      </c>
    </row>
    <row r="60" s="840" customFormat="true" ht="39.95" hidden="true" customHeight="true" outlineLevel="0" collapsed="false">
      <c r="A60" s="912" t="n">
        <v>13</v>
      </c>
      <c r="B60" s="922"/>
      <c r="C60" s="923"/>
      <c r="D60" s="924"/>
      <c r="E60" s="924"/>
      <c r="F60" s="917" t="n">
        <f aca="false">IF(AD$9&gt;0,IF(AND($C$8&gt;=$AG60,IF($AE60&lt;=15,AD$9&gt;($AF60-1),AD$9&gt;$AF60),$C$8&lt;$AH60),$D60/$AD60/12,IF(AND($C$8&lt;=$AH60,IF($AE60&gt;15,$AF60&gt;=AD$9,($AF60-1)&gt;=AD$9),$C$8&gt;$AG60),$D60/$AD60/12,0)),0)</f>
        <v>0</v>
      </c>
      <c r="G60" s="917" t="n">
        <f aca="false">IF(AE$9&gt;0,IF(AND($C$8&gt;=$AG60,IF($AE60&lt;=15,AE$9&gt;($AF60-1),AE$9&gt;$AF60),$C$8&lt;$AH60),$D60/$AD60/12,IF(AND($C$8&lt;=$AH60,IF($AE60&gt;15,$AF60&gt;=AE$9,($AF60-1)&gt;=AE$9),$C$8&gt;$AG60),$D60/$AD60/12,0)),0)</f>
        <v>0</v>
      </c>
      <c r="H60" s="917" t="n">
        <f aca="false">IF(AF$9&gt;0,IF(AND($C$8&gt;=$AG60,IF($AE60&lt;=15,AF$9&gt;($AF60-1),AF$9&gt;$AF60),$C$8&lt;$AH60),$D60/$AD60/12,IF(AND($C$8&lt;=$AH60,IF($AE60&gt;15,$AF60&gt;=AF$9,($AF60-1)&gt;=AF$9),$C$8&gt;$AG60),$D60/$AD60/12,0)),0)</f>
        <v>0</v>
      </c>
      <c r="I60" s="917" t="n">
        <f aca="false">IF(AG$9&gt;0,IF(AND($C$8&gt;=$AG60,IF($AE60&lt;=15,AG$9&gt;($AF60-1),AG$9&gt;$AF60),$C$8&lt;$AH60),$D60/$AD60/12,IF(AND($C$8&lt;=$AH60,IF($AE60&gt;15,$AF60&gt;=AG$9,($AF60-1)&gt;=AG$9),$C$8&gt;$AG60),$D60/$AD60/12,0)),0)</f>
        <v>0</v>
      </c>
      <c r="J60" s="917" t="n">
        <f aca="false">IF(AH$9&gt;0,IF(AND($C$8&gt;=$AG60,IF($AE60&lt;=15,AH$9&gt;($AF60-1),AH$9&gt;$AF60),$C$8&lt;$AH60),$D60/$AD60/12,IF(AND($C$8&lt;=$AH60,IF($AE60&gt;15,$AF60&gt;=AH$9,($AF60-1)&gt;=AH$9),$C$8&gt;$AG60),$D60/$AD60/12,0)),0)</f>
        <v>0</v>
      </c>
      <c r="K60" s="917" t="n">
        <f aca="false">IF(AI$9&gt;0,IF(AND($C$8&gt;=$AG60,IF($AE60&lt;=15,AI$9&gt;($AF60-1),AI$9&gt;$AF60),$C$8&lt;$AH60),$D60/$AD60/12,IF(AND($C$8&lt;=$AH60,IF($AE60&gt;15,$AF60&gt;=AI$9,($AF60-1)&gt;=AI$9),$C$8&gt;$AG60),$D60/$AD60/12,0)),0)</f>
        <v>0</v>
      </c>
      <c r="L60" s="917" t="n">
        <f aca="false">IF(AJ$9&gt;0,IF(AND($C$8&gt;=$AG60,IF($AE60&lt;=15,AJ$9&gt;($AF60-1),AJ$9&gt;$AF60),$C$8&lt;$AH60),$D60/$AD60/12,IF(AND($C$8&lt;=$AH60,IF($AE60&gt;15,$AF60&gt;=AJ$9,($AF60-1)&gt;=AJ$9),$C$8&gt;$AG60),$D60/$AD60/12,0)),0)</f>
        <v>0</v>
      </c>
      <c r="M60" s="917" t="n">
        <f aca="false">IF(AK$9&gt;0,IF(AND($C$8&gt;=$AG60,IF($AE60&lt;=15,AK$9&gt;($AF60-1),AK$9&gt;$AF60),$C$8&lt;$AH60),$D60/$AD60/12,IF(AND($C$8&lt;=$AH60,IF($AE60&gt;15,$AF60&gt;=AK$9,($AF60-1)&gt;=AK$9),$C$8&gt;$AG60),$D60/$AD60/12,0)),0)</f>
        <v>0</v>
      </c>
      <c r="N60" s="917" t="n">
        <f aca="false">IF(AL$9&gt;0,IF(AND($C$8&gt;=$AG60,IF($AE60&lt;=15,AL$9&gt;($AF60-1),AL$9&gt;$AF60),$C$8&lt;$AH60),$D60/$AD60/12,IF(AND($C$8&lt;=$AH60,IF($AE60&gt;15,$AF60&gt;=AL$9,($AF60-1)&gt;=AL$9),$C$8&gt;$AG60),$D60/$AD60/12,0)),0)</f>
        <v>0</v>
      </c>
      <c r="O60" s="917" t="n">
        <f aca="false">IF(AM$9&gt;0,IF(AND($C$8&gt;=$AG60,IF($AE60&lt;=15,AM$9&gt;($AF60-1),AM$9&gt;$AF60),$C$8&lt;$AH60),$D60/$AD60/12,IF(AND($C$8&lt;=$AH60,IF($AE60&gt;15,$AF60&gt;=AM$9,($AF60-1)&gt;=AM$9),$C$8&gt;$AG60),$D60/$AD60/12,0)),0)</f>
        <v>0</v>
      </c>
      <c r="P60" s="917" t="n">
        <f aca="false">IF(AN$9&gt;0,IF(AND($C$8&gt;=$AG60,IF($AE60&lt;=15,AN$9&gt;($AF60-1),AN$9&gt;$AF60),$C$8&lt;$AH60),$D60/$AD60/12,IF(AND($C$8&lt;=$AH60,IF($AE60&gt;15,$AF60&gt;=AN$9,($AF60-1)&gt;=AN$9),$C$8&gt;$AG60),$D60/$AD60/12,0)),0)</f>
        <v>0</v>
      </c>
      <c r="Q60" s="918" t="n">
        <f aca="false">IF(AO$9&gt;0,IF(AND($C$8&gt;=$AG60,IF($AE60&lt;=15,AO$9&gt;($AF60-1),AO$9&gt;$AF60),$C$8&lt;$AH60),$D60/$AD60/12,IF(AND($C$8&lt;=$AH60,IF($AE60&gt;15,$AF60&gt;=AO$9,($AF60-1)&gt;=AO$9),$C$8&gt;$AG60),$D60/$AD60/12,0)),0)</f>
        <v>0</v>
      </c>
      <c r="R60" s="919" t="n">
        <f aca="false">SUM(F60:Q60)</f>
        <v>0</v>
      </c>
      <c r="S60" s="920" t="n">
        <f aca="false">E60+R60</f>
        <v>0</v>
      </c>
      <c r="T60" s="921" t="n">
        <f aca="false">D60-S60</f>
        <v>0</v>
      </c>
      <c r="U60" s="809"/>
      <c r="V60" s="809"/>
      <c r="W60" s="809"/>
      <c r="X60" s="809"/>
      <c r="Y60" s="863" t="n">
        <f aca="false">D60</f>
        <v>0</v>
      </c>
      <c r="AD60" s="876" t="n">
        <v>5</v>
      </c>
      <c r="AE60" s="864" t="n">
        <f aca="false">DAY(C60)</f>
        <v>30</v>
      </c>
      <c r="AF60" s="876" t="n">
        <f aca="false">MONTH(C60)</f>
        <v>12</v>
      </c>
      <c r="AG60" s="865" t="n">
        <f aca="false">YEAR(C60)</f>
        <v>1899</v>
      </c>
      <c r="AH60" s="877" t="n">
        <f aca="false">YEAR(AI60)</f>
        <v>1904</v>
      </c>
      <c r="AI60" s="871" t="n">
        <f aca="false">DATE(YEAR(C60)+AD60,MONTH(C60),DAY(SUMIF($AA$12:$AA$45,AF60,$AB$12:$AB$45)))</f>
        <v>1826</v>
      </c>
    </row>
    <row r="61" s="840" customFormat="true" ht="39.95" hidden="true" customHeight="true" outlineLevel="0" collapsed="false">
      <c r="A61" s="912" t="n">
        <v>14</v>
      </c>
      <c r="B61" s="922"/>
      <c r="C61" s="923"/>
      <c r="D61" s="924"/>
      <c r="E61" s="924"/>
      <c r="F61" s="917" t="n">
        <f aca="false">IF(AD$9&gt;0,IF(AND($C$8&gt;=$AG61,IF($AE61&lt;=15,AD$9&gt;($AF61-1),AD$9&gt;$AF61),$C$8&lt;$AH61),$D61/$AD61/12,IF(AND($C$8&lt;=$AH61,IF($AE61&gt;15,$AF61&gt;=AD$9,($AF61-1)&gt;=AD$9),$C$8&gt;$AG61),$D61/$AD61/12,0)),0)</f>
        <v>0</v>
      </c>
      <c r="G61" s="917" t="n">
        <f aca="false">IF(AE$9&gt;0,IF(AND($C$8&gt;=$AG61,IF($AE61&lt;=15,AE$9&gt;($AF61-1),AE$9&gt;$AF61),$C$8&lt;$AH61),$D61/$AD61/12,IF(AND($C$8&lt;=$AH61,IF($AE61&gt;15,$AF61&gt;=AE$9,($AF61-1)&gt;=AE$9),$C$8&gt;$AG61),$D61/$AD61/12,0)),0)</f>
        <v>0</v>
      </c>
      <c r="H61" s="917" t="n">
        <f aca="false">IF(AF$9&gt;0,IF(AND($C$8&gt;=$AG61,IF($AE61&lt;=15,AF$9&gt;($AF61-1),AF$9&gt;$AF61),$C$8&lt;$AH61),$D61/$AD61/12,IF(AND($C$8&lt;=$AH61,IF($AE61&gt;15,$AF61&gt;=AF$9,($AF61-1)&gt;=AF$9),$C$8&gt;$AG61),$D61/$AD61/12,0)),0)</f>
        <v>0</v>
      </c>
      <c r="I61" s="917" t="n">
        <f aca="false">IF(AG$9&gt;0,IF(AND($C$8&gt;=$AG61,IF($AE61&lt;=15,AG$9&gt;($AF61-1),AG$9&gt;$AF61),$C$8&lt;$AH61),$D61/$AD61/12,IF(AND($C$8&lt;=$AH61,IF($AE61&gt;15,$AF61&gt;=AG$9,($AF61-1)&gt;=AG$9),$C$8&gt;$AG61),$D61/$AD61/12,0)),0)</f>
        <v>0</v>
      </c>
      <c r="J61" s="917" t="n">
        <f aca="false">IF(AH$9&gt;0,IF(AND($C$8&gt;=$AG61,IF($AE61&lt;=15,AH$9&gt;($AF61-1),AH$9&gt;$AF61),$C$8&lt;$AH61),$D61/$AD61/12,IF(AND($C$8&lt;=$AH61,IF($AE61&gt;15,$AF61&gt;=AH$9,($AF61-1)&gt;=AH$9),$C$8&gt;$AG61),$D61/$AD61/12,0)),0)</f>
        <v>0</v>
      </c>
      <c r="K61" s="917" t="n">
        <f aca="false">IF(AI$9&gt;0,IF(AND($C$8&gt;=$AG61,IF($AE61&lt;=15,AI$9&gt;($AF61-1),AI$9&gt;$AF61),$C$8&lt;$AH61),$D61/$AD61/12,IF(AND($C$8&lt;=$AH61,IF($AE61&gt;15,$AF61&gt;=AI$9,($AF61-1)&gt;=AI$9),$C$8&gt;$AG61),$D61/$AD61/12,0)),0)</f>
        <v>0</v>
      </c>
      <c r="L61" s="917" t="n">
        <f aca="false">IF(AJ$9&gt;0,IF(AND($C$8&gt;=$AG61,IF($AE61&lt;=15,AJ$9&gt;($AF61-1),AJ$9&gt;$AF61),$C$8&lt;$AH61),$D61/$AD61/12,IF(AND($C$8&lt;=$AH61,IF($AE61&gt;15,$AF61&gt;=AJ$9,($AF61-1)&gt;=AJ$9),$C$8&gt;$AG61),$D61/$AD61/12,0)),0)</f>
        <v>0</v>
      </c>
      <c r="M61" s="917" t="n">
        <f aca="false">IF(AK$9&gt;0,IF(AND($C$8&gt;=$AG61,IF($AE61&lt;=15,AK$9&gt;($AF61-1),AK$9&gt;$AF61),$C$8&lt;$AH61),$D61/$AD61/12,IF(AND($C$8&lt;=$AH61,IF($AE61&gt;15,$AF61&gt;=AK$9,($AF61-1)&gt;=AK$9),$C$8&gt;$AG61),$D61/$AD61/12,0)),0)</f>
        <v>0</v>
      </c>
      <c r="N61" s="917" t="n">
        <f aca="false">IF(AL$9&gt;0,IF(AND($C$8&gt;=$AG61,IF($AE61&lt;=15,AL$9&gt;($AF61-1),AL$9&gt;$AF61),$C$8&lt;$AH61),$D61/$AD61/12,IF(AND($C$8&lt;=$AH61,IF($AE61&gt;15,$AF61&gt;=AL$9,($AF61-1)&gt;=AL$9),$C$8&gt;$AG61),$D61/$AD61/12,0)),0)</f>
        <v>0</v>
      </c>
      <c r="O61" s="917" t="n">
        <f aca="false">IF(AM$9&gt;0,IF(AND($C$8&gt;=$AG61,IF($AE61&lt;=15,AM$9&gt;($AF61-1),AM$9&gt;$AF61),$C$8&lt;$AH61),$D61/$AD61/12,IF(AND($C$8&lt;=$AH61,IF($AE61&gt;15,$AF61&gt;=AM$9,($AF61-1)&gt;=AM$9),$C$8&gt;$AG61),$D61/$AD61/12,0)),0)</f>
        <v>0</v>
      </c>
      <c r="P61" s="917" t="n">
        <f aca="false">IF(AN$9&gt;0,IF(AND($C$8&gt;=$AG61,IF($AE61&lt;=15,AN$9&gt;($AF61-1),AN$9&gt;$AF61),$C$8&lt;$AH61),$D61/$AD61/12,IF(AND($C$8&lt;=$AH61,IF($AE61&gt;15,$AF61&gt;=AN$9,($AF61-1)&gt;=AN$9),$C$8&gt;$AG61),$D61/$AD61/12,0)),0)</f>
        <v>0</v>
      </c>
      <c r="Q61" s="918" t="n">
        <f aca="false">IF(AO$9&gt;0,IF(AND($C$8&gt;=$AG61,IF($AE61&lt;=15,AO$9&gt;($AF61-1),AO$9&gt;$AF61),$C$8&lt;$AH61),$D61/$AD61/12,IF(AND($C$8&lt;=$AH61,IF($AE61&gt;15,$AF61&gt;=AO$9,($AF61-1)&gt;=AO$9),$C$8&gt;$AG61),$D61/$AD61/12,0)),0)</f>
        <v>0</v>
      </c>
      <c r="R61" s="919" t="n">
        <f aca="false">SUM(F61:Q61)</f>
        <v>0</v>
      </c>
      <c r="S61" s="920" t="n">
        <f aca="false">E61+R61</f>
        <v>0</v>
      </c>
      <c r="T61" s="921" t="n">
        <f aca="false">D61-S61</f>
        <v>0</v>
      </c>
      <c r="U61" s="809"/>
      <c r="V61" s="809"/>
      <c r="W61" s="809"/>
      <c r="X61" s="809"/>
      <c r="Y61" s="863" t="n">
        <f aca="false">D61</f>
        <v>0</v>
      </c>
      <c r="AD61" s="876" t="n">
        <v>5</v>
      </c>
      <c r="AE61" s="864" t="n">
        <f aca="false">DAY(C61)</f>
        <v>30</v>
      </c>
      <c r="AF61" s="876" t="n">
        <f aca="false">MONTH(C61)</f>
        <v>12</v>
      </c>
      <c r="AG61" s="865" t="n">
        <f aca="false">YEAR(C61)</f>
        <v>1899</v>
      </c>
      <c r="AH61" s="877" t="n">
        <f aca="false">YEAR(AI61)</f>
        <v>1904</v>
      </c>
      <c r="AI61" s="871" t="n">
        <f aca="false">DATE(YEAR(C61)+AD61,MONTH(C61),DAY(SUMIF($AA$12:$AA$45,AF61,$AB$12:$AB$45)))</f>
        <v>1826</v>
      </c>
    </row>
    <row r="62" s="840" customFormat="true" ht="39.95" hidden="true" customHeight="true" outlineLevel="0" collapsed="false">
      <c r="A62" s="925" t="n">
        <v>15</v>
      </c>
      <c r="B62" s="926"/>
      <c r="C62" s="927"/>
      <c r="D62" s="928"/>
      <c r="E62" s="928"/>
      <c r="F62" s="929" t="n">
        <f aca="false">IF(AD$9&gt;0,IF(AND($C$8&gt;=$AG62,IF($AE62&lt;=15,AD$9&gt;($AF62-1),AD$9&gt;$AF62),$C$8&lt;$AH62),$D62/$AD62/12,IF(AND($C$8&lt;=$AH62,IF($AE62&gt;15,$AF62&gt;=AD$9,($AF62-1)&gt;=AD$9),$C$8&gt;$AG62),$D62/$AD62/12,0)),0)</f>
        <v>0</v>
      </c>
      <c r="G62" s="929" t="n">
        <f aca="false">IF(AE$9&gt;0,IF(AND($C$8&gt;=$AG62,IF($AE62&lt;=15,AE$9&gt;($AF62-1),AE$9&gt;$AF62),$C$8&lt;$AH62),$D62/$AD62/12,IF(AND($C$8&lt;=$AH62,IF($AE62&gt;15,$AF62&gt;=AE$9,($AF62-1)&gt;=AE$9),$C$8&gt;$AG62),$D62/$AD62/12,0)),0)</f>
        <v>0</v>
      </c>
      <c r="H62" s="929" t="n">
        <f aca="false">IF(AF$9&gt;0,IF(AND($C$8&gt;=$AG62,IF($AE62&lt;=15,AF$9&gt;($AF62-1),AF$9&gt;$AF62),$C$8&lt;$AH62),$D62/$AD62/12,IF(AND($C$8&lt;=$AH62,IF($AE62&gt;15,$AF62&gt;=AF$9,($AF62-1)&gt;=AF$9),$C$8&gt;$AG62),$D62/$AD62/12,0)),0)</f>
        <v>0</v>
      </c>
      <c r="I62" s="929" t="n">
        <f aca="false">IF(AG$9&gt;0,IF(AND($C$8&gt;=$AG62,IF($AE62&lt;=15,AG$9&gt;($AF62-1),AG$9&gt;$AF62),$C$8&lt;$AH62),$D62/$AD62/12,IF(AND($C$8&lt;=$AH62,IF($AE62&gt;15,$AF62&gt;=AG$9,($AF62-1)&gt;=AG$9),$C$8&gt;$AG62),$D62/$AD62/12,0)),0)</f>
        <v>0</v>
      </c>
      <c r="J62" s="929" t="n">
        <f aca="false">IF(AH$9&gt;0,IF(AND($C$8&gt;=$AG62,IF($AE62&lt;=15,AH$9&gt;($AF62-1),AH$9&gt;$AF62),$C$8&lt;$AH62),$D62/$AD62/12,IF(AND($C$8&lt;=$AH62,IF($AE62&gt;15,$AF62&gt;=AH$9,($AF62-1)&gt;=AH$9),$C$8&gt;$AG62),$D62/$AD62/12,0)),0)</f>
        <v>0</v>
      </c>
      <c r="K62" s="929" t="n">
        <f aca="false">IF(AI$9&gt;0,IF(AND($C$8&gt;=$AG62,IF($AE62&lt;=15,AI$9&gt;($AF62-1),AI$9&gt;$AF62),$C$8&lt;$AH62),$D62/$AD62/12,IF(AND($C$8&lt;=$AH62,IF($AE62&gt;15,$AF62&gt;=AI$9,($AF62-1)&gt;=AI$9),$C$8&gt;$AG62),$D62/$AD62/12,0)),0)</f>
        <v>0</v>
      </c>
      <c r="L62" s="929" t="n">
        <f aca="false">IF(AJ$9&gt;0,IF(AND($C$8&gt;=$AG62,IF($AE62&lt;=15,AJ$9&gt;($AF62-1),AJ$9&gt;$AF62),$C$8&lt;$AH62),$D62/$AD62/12,IF(AND($C$8&lt;=$AH62,IF($AE62&gt;15,$AF62&gt;=AJ$9,($AF62-1)&gt;=AJ$9),$C$8&gt;$AG62),$D62/$AD62/12,0)),0)</f>
        <v>0</v>
      </c>
      <c r="M62" s="929" t="n">
        <f aca="false">IF(AK$9&gt;0,IF(AND($C$8&gt;=$AG62,IF($AE62&lt;=15,AK$9&gt;($AF62-1),AK$9&gt;$AF62),$C$8&lt;$AH62),$D62/$AD62/12,IF(AND($C$8&lt;=$AH62,IF($AE62&gt;15,$AF62&gt;=AK$9,($AF62-1)&gt;=AK$9),$C$8&gt;$AG62),$D62/$AD62/12,0)),0)</f>
        <v>0</v>
      </c>
      <c r="N62" s="929" t="n">
        <f aca="false">IF(AL$9&gt;0,IF(AND($C$8&gt;=$AG62,IF($AE62&lt;=15,AL$9&gt;($AF62-1),AL$9&gt;$AF62),$C$8&lt;$AH62),$D62/$AD62/12,IF(AND($C$8&lt;=$AH62,IF($AE62&gt;15,$AF62&gt;=AL$9,($AF62-1)&gt;=AL$9),$C$8&gt;$AG62),$D62/$AD62/12,0)),0)</f>
        <v>0</v>
      </c>
      <c r="O62" s="929" t="n">
        <f aca="false">IF(AM$9&gt;0,IF(AND($C$8&gt;=$AG62,IF($AE62&lt;=15,AM$9&gt;($AF62-1),AM$9&gt;$AF62),$C$8&lt;$AH62),$D62/$AD62/12,IF(AND($C$8&lt;=$AH62,IF($AE62&gt;15,$AF62&gt;=AM$9,($AF62-1)&gt;=AM$9),$C$8&gt;$AG62),$D62/$AD62/12,0)),0)</f>
        <v>0</v>
      </c>
      <c r="P62" s="929" t="n">
        <f aca="false">IF(AN$9&gt;0,IF(AND($C$8&gt;=$AG62,IF($AE62&lt;=15,AN$9&gt;($AF62-1),AN$9&gt;$AF62),$C$8&lt;$AH62),$D62/$AD62/12,IF(AND($C$8&lt;=$AH62,IF($AE62&gt;15,$AF62&gt;=AN$9,($AF62-1)&gt;=AN$9),$C$8&gt;$AG62),$D62/$AD62/12,0)),0)</f>
        <v>0</v>
      </c>
      <c r="Q62" s="930" t="n">
        <f aca="false">IF(AO$9&gt;0,IF(AND($C$8&gt;=$AG62,IF($AE62&lt;=15,AO$9&gt;($AF62-1),AO$9&gt;$AF62),$C$8&lt;$AH62),$D62/$AD62/12,IF(AND($C$8&lt;=$AH62,IF($AE62&gt;15,$AF62&gt;=AO$9,($AF62-1)&gt;=AO$9),$C$8&gt;$AG62),$D62/$AD62/12,0)),0)</f>
        <v>0</v>
      </c>
      <c r="R62" s="931" t="n">
        <f aca="false">SUM(F62:Q62)</f>
        <v>0</v>
      </c>
      <c r="S62" s="932" t="n">
        <f aca="false">E62+R62</f>
        <v>0</v>
      </c>
      <c r="T62" s="933" t="n">
        <f aca="false">D62-S62</f>
        <v>0</v>
      </c>
      <c r="U62" s="809"/>
      <c r="V62" s="809"/>
      <c r="W62" s="809"/>
      <c r="X62" s="809"/>
      <c r="Y62" s="863" t="n">
        <f aca="false">D62</f>
        <v>0</v>
      </c>
      <c r="AD62" s="864" t="n">
        <v>5</v>
      </c>
      <c r="AE62" s="864" t="n">
        <f aca="false">DAY(C62)</f>
        <v>30</v>
      </c>
      <c r="AF62" s="864" t="n">
        <f aca="false">MONTH(C62)</f>
        <v>12</v>
      </c>
      <c r="AG62" s="865" t="n">
        <f aca="false">YEAR(C62)</f>
        <v>1899</v>
      </c>
      <c r="AH62" s="866" t="n">
        <f aca="false">YEAR(AI62)</f>
        <v>1904</v>
      </c>
      <c r="AI62" s="867" t="n">
        <f aca="false">DATE(YEAR(C62)+AD62,MONTH(C62),DAY(SUMIF($AA$12:$AA$45,AF62,$AB$12:$AB$45)))</f>
        <v>1826</v>
      </c>
    </row>
    <row r="63" s="903" customFormat="true" ht="39.95" hidden="false" customHeight="true" outlineLevel="0" collapsed="false">
      <c r="A63" s="895" t="s">
        <v>26</v>
      </c>
      <c r="B63" s="895"/>
      <c r="C63" s="896"/>
      <c r="D63" s="897" t="n">
        <f aca="false">SUM(D48:D62)</f>
        <v>12870</v>
      </c>
      <c r="E63" s="897" t="n">
        <f aca="false">SUM(E48:E62)</f>
        <v>12870</v>
      </c>
      <c r="F63" s="897" t="n">
        <f aca="false">SUM(F48:F62)</f>
        <v>0</v>
      </c>
      <c r="G63" s="897" t="n">
        <f aca="false">SUM(G48:G62)</f>
        <v>0</v>
      </c>
      <c r="H63" s="897" t="n">
        <f aca="false">SUM(H48:H62)</f>
        <v>0</v>
      </c>
      <c r="I63" s="897" t="n">
        <f aca="false">SUM(I48:I62)</f>
        <v>0</v>
      </c>
      <c r="J63" s="897" t="n">
        <f aca="false">SUM(J48:J62)</f>
        <v>0</v>
      </c>
      <c r="K63" s="897" t="n">
        <f aca="false">SUM(K48:K62)</f>
        <v>0</v>
      </c>
      <c r="L63" s="897" t="n">
        <f aca="false">SUM(L48:L62)</f>
        <v>0</v>
      </c>
      <c r="M63" s="897" t="n">
        <f aca="false">SUM(M48:M62)</f>
        <v>0</v>
      </c>
      <c r="N63" s="897" t="n">
        <f aca="false">SUM(N48:N62)</f>
        <v>0</v>
      </c>
      <c r="O63" s="897" t="n">
        <f aca="false">SUM(O48:O62)</f>
        <v>0</v>
      </c>
      <c r="P63" s="897" t="n">
        <f aca="false">SUM(P48:P62)</f>
        <v>0</v>
      </c>
      <c r="Q63" s="898" t="n">
        <f aca="false">SUM(Q48:Q62)</f>
        <v>0</v>
      </c>
      <c r="R63" s="897" t="n">
        <f aca="false">SUM(R48:R62)</f>
        <v>0</v>
      </c>
      <c r="S63" s="899" t="n">
        <f aca="false">SUM(S48:S62)</f>
        <v>12870</v>
      </c>
      <c r="T63" s="898" t="n">
        <f aca="false">SUM(T48:T62)</f>
        <v>0</v>
      </c>
      <c r="U63" s="900" t="n">
        <f aca="false">SUMIF('ميزان مراجعة'!$A$7:$A$191,120103,'ميزان مراجعة'!$G$7:$G$191)</f>
        <v>12870</v>
      </c>
      <c r="V63" s="901" t="n">
        <f aca="false">U63-D63</f>
        <v>0</v>
      </c>
      <c r="W63" s="901" t="n">
        <f aca="false">SUMIF('ميزان مراجعة'!$A$7:$A$191,220103,'ميزان مراجعة'!$H$7:$H$191)</f>
        <v>12870</v>
      </c>
      <c r="X63" s="902" t="n">
        <f aca="false">W63-S63</f>
        <v>0</v>
      </c>
      <c r="Y63" s="863" t="n">
        <f aca="false">D63</f>
        <v>12870</v>
      </c>
      <c r="AA63" s="840"/>
      <c r="AB63" s="840"/>
      <c r="AD63" s="904"/>
      <c r="AE63" s="904"/>
      <c r="AF63" s="904"/>
      <c r="AG63" s="905"/>
      <c r="AH63" s="904"/>
      <c r="AI63" s="904"/>
    </row>
    <row r="64" s="834" customFormat="true" ht="39.95" hidden="false" customHeight="true" outlineLevel="0" collapsed="false">
      <c r="A64" s="841" t="s">
        <v>386</v>
      </c>
      <c r="B64" s="841"/>
      <c r="C64" s="842"/>
      <c r="D64" s="843"/>
      <c r="E64" s="844"/>
      <c r="F64" s="845"/>
      <c r="G64" s="845"/>
      <c r="H64" s="845"/>
      <c r="I64" s="845"/>
      <c r="J64" s="845"/>
      <c r="K64" s="845"/>
      <c r="L64" s="845"/>
      <c r="M64" s="845"/>
      <c r="N64" s="845"/>
      <c r="O64" s="845"/>
      <c r="P64" s="845"/>
      <c r="Q64" s="846"/>
      <c r="R64" s="847"/>
      <c r="S64" s="848"/>
      <c r="T64" s="849"/>
      <c r="U64" s="809"/>
      <c r="V64" s="809"/>
      <c r="W64" s="809"/>
      <c r="X64" s="809"/>
      <c r="Y64" s="834" t="n">
        <f aca="false">IF(T104&gt;0,T104,0)</f>
        <v>25172.3486666667</v>
      </c>
      <c r="AA64" s="840"/>
      <c r="AB64" s="840"/>
      <c r="AD64" s="850"/>
      <c r="AE64" s="850"/>
      <c r="AF64" s="850"/>
      <c r="AG64" s="851"/>
      <c r="AH64" s="852"/>
      <c r="AI64" s="853"/>
    </row>
    <row r="65" s="840" customFormat="true" ht="39.95" hidden="false" customHeight="true" outlineLevel="0" collapsed="false">
      <c r="A65" s="912" t="n">
        <v>1</v>
      </c>
      <c r="B65" s="855" t="s">
        <v>639</v>
      </c>
      <c r="C65" s="878" t="n">
        <v>38386</v>
      </c>
      <c r="D65" s="879" t="n">
        <v>1590</v>
      </c>
      <c r="E65" s="857" t="n">
        <v>1232.25</v>
      </c>
      <c r="F65" s="880" t="n">
        <f aca="false">IF(AD$9&gt;0,IF(AND($C$8&gt;=$AG65,IF($AE65&lt;=15,AD$9&gt;($AF65-1),AD$9&gt;$AF65),$C$8&lt;$AH65),$D65/$AD65/12,IF(AND($C$8&lt;=$AH65,IF($AE65&gt;15,$AF65&gt;=AD$9,($AF65-1)&gt;=AD$9),$C$8&gt;$AG65),$D65/$AD65/12,0)),0)</f>
        <v>13.25</v>
      </c>
      <c r="G65" s="880" t="n">
        <f aca="false">IF(AE$9&gt;0,IF(AND($C$8&gt;=$AG65,IF($AE65&lt;=15,AE$9&gt;($AF65-1),AE$9&gt;$AF65),$C$8&lt;$AH65),$D65/$AD65/12,IF(AND($C$8&lt;=$AH65,IF($AE65&gt;15,$AF65&gt;=AE$9,($AF65-1)&gt;=AE$9),$C$8&gt;$AG65),$D65/$AD65/12,0)),0)</f>
        <v>13.25</v>
      </c>
      <c r="H65" s="880" t="n">
        <f aca="false">IF(AF$9&gt;0,IF(AND($C$8&gt;=$AG65,IF($AE65&lt;=15,AF$9&gt;($AF65-1),AF$9&gt;$AF65),$C$8&lt;$AH65),$D65/$AD65/12,IF(AND($C$8&lt;=$AH65,IF($AE65&gt;15,$AF65&gt;=AF$9,($AF65-1)&gt;=AF$9),$C$8&gt;$AG65),$D65/$AD65/12,0)),0)</f>
        <v>13.25</v>
      </c>
      <c r="I65" s="880" t="n">
        <f aca="false">IF(AG$9&gt;0,IF(AND($C$8&gt;=$AG65,IF($AE65&lt;=15,AG$9&gt;($AF65-1),AG$9&gt;$AF65),$C$8&lt;$AH65),$D65/$AD65/12,IF(AND($C$8&lt;=$AH65,IF($AE65&gt;15,$AF65&gt;=AG$9,($AF65-1)&gt;=AG$9),$C$8&gt;$AG65),$D65/$AD65/12,0)),0)</f>
        <v>13.25</v>
      </c>
      <c r="J65" s="880" t="n">
        <f aca="false">IF(AH$9&gt;0,IF(AND($C$8&gt;=$AG65,IF($AE65&lt;=15,AH$9&gt;($AF65-1),AH$9&gt;$AF65),$C$8&lt;$AH65),$D65/$AD65/12,IF(AND($C$8&lt;=$AH65,IF($AE65&gt;15,$AF65&gt;=AH$9,($AF65-1)&gt;=AH$9),$C$8&gt;$AG65),$D65/$AD65/12,0)),0)</f>
        <v>13.25</v>
      </c>
      <c r="K65" s="880" t="n">
        <f aca="false">IF(AI$9&gt;0,IF(AND($C$8&gt;=$AG65,IF($AE65&lt;=15,AI$9&gt;($AF65-1),AI$9&gt;$AF65),$C$8&lt;$AH65),$D65/$AD65/12,IF(AND($C$8&lt;=$AH65,IF($AE65&gt;15,$AF65&gt;=AI$9,($AF65-1)&gt;=AI$9),$C$8&gt;$AG65),$D65/$AD65/12,0)),0)</f>
        <v>13.25</v>
      </c>
      <c r="L65" s="880" t="n">
        <f aca="false">IF(AJ$9&gt;0,IF(AND($C$8&gt;=$AG65,IF($AE65&lt;=15,AJ$9&gt;($AF65-1),AJ$9&gt;$AF65),$C$8&lt;$AH65),$D65/$AD65/12,IF(AND($C$8&lt;=$AH65,IF($AE65&gt;15,$AF65&gt;=AJ$9,($AF65-1)&gt;=AJ$9),$C$8&gt;$AG65),$D65/$AD65/12,0)),0)</f>
        <v>13.25</v>
      </c>
      <c r="M65" s="880" t="n">
        <f aca="false">IF(AK$9&gt;0,IF(AND($C$8&gt;=$AG65,IF($AE65&lt;=15,AK$9&gt;($AF65-1),AK$9&gt;$AF65),$C$8&lt;$AH65),$D65/$AD65/12,IF(AND($C$8&lt;=$AH65,IF($AE65&gt;15,$AF65&gt;=AK$9,($AF65-1)&gt;=AK$9),$C$8&gt;$AG65),$D65/$AD65/12,0)),0)</f>
        <v>13.25</v>
      </c>
      <c r="N65" s="880" t="n">
        <f aca="false">IF(AL$9&gt;0,IF(AND($C$8&gt;=$AG65,IF($AE65&lt;=15,AL$9&gt;($AF65-1),AL$9&gt;$AF65),$C$8&lt;$AH65),$D65/$AD65/12,IF(AND($C$8&lt;=$AH65,IF($AE65&gt;15,$AF65&gt;=AL$9,($AF65-1)&gt;=AL$9),$C$8&gt;$AG65),$D65/$AD65/12,0)),0)</f>
        <v>0</v>
      </c>
      <c r="O65" s="880" t="n">
        <f aca="false">IF(AM$9&gt;0,IF(AND($C$8&gt;=$AG65,IF($AE65&lt;=15,AM$9&gt;($AF65-1),AM$9&gt;$AF65),$C$8&lt;$AH65),$D65/$AD65/12,IF(AND($C$8&lt;=$AH65,IF($AE65&gt;15,$AF65&gt;=AM$9,($AF65-1)&gt;=AM$9),$C$8&gt;$AG65),$D65/$AD65/12,0)),0)</f>
        <v>0</v>
      </c>
      <c r="P65" s="880" t="n">
        <f aca="false">IF(AN$9&gt;0,IF(AND($C$8&gt;=$AG65,IF($AE65&lt;=15,AN$9&gt;($AF65-1),AN$9&gt;$AF65),$C$8&lt;$AH65),$D65/$AD65/12,IF(AND($C$8&lt;=$AH65,IF($AE65&gt;15,$AF65&gt;=AN$9,($AF65-1)&gt;=AN$9),$C$8&gt;$AG65),$D65/$AD65/12,0)),0)</f>
        <v>0</v>
      </c>
      <c r="Q65" s="881" t="n">
        <f aca="false">IF(AO$9&gt;0,IF(AND($C$8&gt;=$AG65,IF($AE65&lt;=15,AO$9&gt;($AF65-1),AO$9&gt;$AF65),$C$8&lt;$AH65),$D65/$AD65/12,IF(AND($C$8&lt;=$AH65,IF($AE65&gt;15,$AF65&gt;=AO$9,($AF65-1)&gt;=AO$9),$C$8&gt;$AG65),$D65/$AD65/12,0)),0)</f>
        <v>0</v>
      </c>
      <c r="R65" s="882" t="n">
        <f aca="false">SUM(F65:Q65)</f>
        <v>106</v>
      </c>
      <c r="S65" s="883" t="n">
        <f aca="false">E65+R65</f>
        <v>1338.25</v>
      </c>
      <c r="T65" s="906" t="n">
        <f aca="false">D65-S65</f>
        <v>251.75</v>
      </c>
      <c r="U65" s="809"/>
      <c r="V65" s="809"/>
      <c r="W65" s="809"/>
      <c r="X65" s="809"/>
      <c r="Y65" s="863" t="n">
        <f aca="false">D65</f>
        <v>1590</v>
      </c>
      <c r="AD65" s="864" t="n">
        <v>10</v>
      </c>
      <c r="AE65" s="864" t="n">
        <f aca="false">DAY(C65)</f>
        <v>3</v>
      </c>
      <c r="AF65" s="864" t="n">
        <f aca="false">MONTH(C65)</f>
        <v>2</v>
      </c>
      <c r="AG65" s="865" t="n">
        <f aca="false">YEAR(C65)</f>
        <v>2005</v>
      </c>
      <c r="AH65" s="866" t="n">
        <f aca="false">YEAR(AI65)</f>
        <v>2015</v>
      </c>
      <c r="AI65" s="867" t="n">
        <f aca="false">DATE(YEAR(C65)+AD65,MONTH(C65),DAY(SUMIF($AA$12:$AA$45,AF65,$AB$12:$AB$45)))</f>
        <v>42062</v>
      </c>
    </row>
    <row r="66" s="840" customFormat="true" ht="39.95" hidden="false" customHeight="true" outlineLevel="0" collapsed="false">
      <c r="A66" s="912" t="n">
        <v>2</v>
      </c>
      <c r="B66" s="855" t="s">
        <v>640</v>
      </c>
      <c r="C66" s="878" t="n">
        <v>38386</v>
      </c>
      <c r="D66" s="879" t="n">
        <v>615</v>
      </c>
      <c r="E66" s="857" t="n">
        <v>476.63</v>
      </c>
      <c r="F66" s="880" t="n">
        <f aca="false">IF(AD$9&gt;0,IF(AND($C$8&gt;=$AG66,IF($AE66&lt;=15,AD$9&gt;($AF66-1),AD$9&gt;$AF66),$C$8&lt;$AH66),$D66/$AD66/12,IF(AND($C$8&lt;=$AH66,IF($AE66&gt;15,$AF66&gt;=AD$9,($AF66-1)&gt;=AD$9),$C$8&gt;$AG66),$D66/$AD66/12,0)),0)</f>
        <v>5.125</v>
      </c>
      <c r="G66" s="880" t="n">
        <f aca="false">IF(AE$9&gt;0,IF(AND($C$8&gt;=$AG66,IF($AE66&lt;=15,AE$9&gt;($AF66-1),AE$9&gt;$AF66),$C$8&lt;$AH66),$D66/$AD66/12,IF(AND($C$8&lt;=$AH66,IF($AE66&gt;15,$AF66&gt;=AE$9,($AF66-1)&gt;=AE$9),$C$8&gt;$AG66),$D66/$AD66/12,0)),0)</f>
        <v>5.125</v>
      </c>
      <c r="H66" s="880" t="n">
        <f aca="false">IF(AF$9&gt;0,IF(AND($C$8&gt;=$AG66,IF($AE66&lt;=15,AF$9&gt;($AF66-1),AF$9&gt;$AF66),$C$8&lt;$AH66),$D66/$AD66/12,IF(AND($C$8&lt;=$AH66,IF($AE66&gt;15,$AF66&gt;=AF$9,($AF66-1)&gt;=AF$9),$C$8&gt;$AG66),$D66/$AD66/12,0)),0)</f>
        <v>5.125</v>
      </c>
      <c r="I66" s="880" t="n">
        <f aca="false">IF(AG$9&gt;0,IF(AND($C$8&gt;=$AG66,IF($AE66&lt;=15,AG$9&gt;($AF66-1),AG$9&gt;$AF66),$C$8&lt;$AH66),$D66/$AD66/12,IF(AND($C$8&lt;=$AH66,IF($AE66&gt;15,$AF66&gt;=AG$9,($AF66-1)&gt;=AG$9),$C$8&gt;$AG66),$D66/$AD66/12,0)),0)</f>
        <v>5.125</v>
      </c>
      <c r="J66" s="880" t="n">
        <f aca="false">IF(AH$9&gt;0,IF(AND($C$8&gt;=$AG66,IF($AE66&lt;=15,AH$9&gt;($AF66-1),AH$9&gt;$AF66),$C$8&lt;$AH66),$D66/$AD66/12,IF(AND($C$8&lt;=$AH66,IF($AE66&gt;15,$AF66&gt;=AH$9,($AF66-1)&gt;=AH$9),$C$8&gt;$AG66),$D66/$AD66/12,0)),0)</f>
        <v>5.125</v>
      </c>
      <c r="K66" s="880" t="n">
        <f aca="false">IF(AI$9&gt;0,IF(AND($C$8&gt;=$AG66,IF($AE66&lt;=15,AI$9&gt;($AF66-1),AI$9&gt;$AF66),$C$8&lt;$AH66),$D66/$AD66/12,IF(AND($C$8&lt;=$AH66,IF($AE66&gt;15,$AF66&gt;=AI$9,($AF66-1)&gt;=AI$9),$C$8&gt;$AG66),$D66/$AD66/12,0)),0)</f>
        <v>5.125</v>
      </c>
      <c r="L66" s="880" t="n">
        <f aca="false">IF(AJ$9&gt;0,IF(AND($C$8&gt;=$AG66,IF($AE66&lt;=15,AJ$9&gt;($AF66-1),AJ$9&gt;$AF66),$C$8&lt;$AH66),$D66/$AD66/12,IF(AND($C$8&lt;=$AH66,IF($AE66&gt;15,$AF66&gt;=AJ$9,($AF66-1)&gt;=AJ$9),$C$8&gt;$AG66),$D66/$AD66/12,0)),0)</f>
        <v>5.125</v>
      </c>
      <c r="M66" s="880" t="n">
        <f aca="false">IF(AK$9&gt;0,IF(AND($C$8&gt;=$AG66,IF($AE66&lt;=15,AK$9&gt;($AF66-1),AK$9&gt;$AF66),$C$8&lt;$AH66),$D66/$AD66/12,IF(AND($C$8&lt;=$AH66,IF($AE66&gt;15,$AF66&gt;=AK$9,($AF66-1)&gt;=AK$9),$C$8&gt;$AG66),$D66/$AD66/12,0)),0)</f>
        <v>5.125</v>
      </c>
      <c r="N66" s="880" t="n">
        <f aca="false">IF(AL$9&gt;0,IF(AND($C$8&gt;=$AG66,IF($AE66&lt;=15,AL$9&gt;($AF66-1),AL$9&gt;$AF66),$C$8&lt;$AH66),$D66/$AD66/12,IF(AND($C$8&lt;=$AH66,IF($AE66&gt;15,$AF66&gt;=AL$9,($AF66-1)&gt;=AL$9),$C$8&gt;$AG66),$D66/$AD66/12,0)),0)</f>
        <v>0</v>
      </c>
      <c r="O66" s="880" t="n">
        <f aca="false">IF(AM$9&gt;0,IF(AND($C$8&gt;=$AG66,IF($AE66&lt;=15,AM$9&gt;($AF66-1),AM$9&gt;$AF66),$C$8&lt;$AH66),$D66/$AD66/12,IF(AND($C$8&lt;=$AH66,IF($AE66&gt;15,$AF66&gt;=AM$9,($AF66-1)&gt;=AM$9),$C$8&gt;$AG66),$D66/$AD66/12,0)),0)</f>
        <v>0</v>
      </c>
      <c r="P66" s="880" t="n">
        <f aca="false">IF(AN$9&gt;0,IF(AND($C$8&gt;=$AG66,IF($AE66&lt;=15,AN$9&gt;($AF66-1),AN$9&gt;$AF66),$C$8&lt;$AH66),$D66/$AD66/12,IF(AND($C$8&lt;=$AH66,IF($AE66&gt;15,$AF66&gt;=AN$9,($AF66-1)&gt;=AN$9),$C$8&gt;$AG66),$D66/$AD66/12,0)),0)</f>
        <v>0</v>
      </c>
      <c r="Q66" s="881" t="n">
        <f aca="false">IF(AO$9&gt;0,IF(AND($C$8&gt;=$AG66,IF($AE66&lt;=15,AO$9&gt;($AF66-1),AO$9&gt;$AF66),$C$8&lt;$AH66),$D66/$AD66/12,IF(AND($C$8&lt;=$AH66,IF($AE66&gt;15,$AF66&gt;=AO$9,($AF66-1)&gt;=AO$9),$C$8&gt;$AG66),$D66/$AD66/12,0)),0)</f>
        <v>0</v>
      </c>
      <c r="R66" s="882" t="n">
        <f aca="false">SUM(F66:Q66)</f>
        <v>41</v>
      </c>
      <c r="S66" s="883" t="n">
        <f aca="false">E66+R66</f>
        <v>517.63</v>
      </c>
      <c r="T66" s="906" t="n">
        <f aca="false">D66-S66</f>
        <v>97.37</v>
      </c>
      <c r="U66" s="809"/>
      <c r="V66" s="809"/>
      <c r="W66" s="809"/>
      <c r="X66" s="809"/>
      <c r="Y66" s="863" t="n">
        <f aca="false">D66</f>
        <v>615</v>
      </c>
      <c r="AD66" s="869" t="n">
        <f aca="false">AD65</f>
        <v>10</v>
      </c>
      <c r="AE66" s="864" t="n">
        <f aca="false">DAY(C66)</f>
        <v>3</v>
      </c>
      <c r="AF66" s="869" t="n">
        <f aca="false">MONTH(C66)</f>
        <v>2</v>
      </c>
      <c r="AG66" s="865" t="n">
        <f aca="false">YEAR(C66)</f>
        <v>2005</v>
      </c>
      <c r="AH66" s="870" t="n">
        <f aca="false">YEAR(AI66)</f>
        <v>2015</v>
      </c>
      <c r="AI66" s="871" t="n">
        <f aca="false">DATE(YEAR(C66)+AD66,MONTH(C66),DAY(SUMIF($AA$12:$AA$45,AF66,$AB$12:$AB$45)))</f>
        <v>42062</v>
      </c>
    </row>
    <row r="67" s="840" customFormat="true" ht="39.95" hidden="false" customHeight="true" outlineLevel="0" collapsed="false">
      <c r="A67" s="912" t="n">
        <v>3</v>
      </c>
      <c r="B67" s="855" t="s">
        <v>641</v>
      </c>
      <c r="C67" s="878" t="n">
        <v>38386</v>
      </c>
      <c r="D67" s="879" t="n">
        <v>590</v>
      </c>
      <c r="E67" s="857" t="n">
        <v>457.25</v>
      </c>
      <c r="F67" s="880" t="n">
        <f aca="false">IF(AD$9&gt;0,IF(AND($C$8&gt;=$AG67,IF($AE67&lt;=15,AD$9&gt;($AF67-1),AD$9&gt;$AF67),$C$8&lt;$AH67),$D67/$AD67/12,IF(AND($C$8&lt;=$AH67,IF($AE67&gt;15,$AF67&gt;=AD$9,($AF67-1)&gt;=AD$9),$C$8&gt;$AG67),$D67/$AD67/12,0)),0)</f>
        <v>4.91666666666667</v>
      </c>
      <c r="G67" s="880" t="n">
        <f aca="false">IF(AE$9&gt;0,IF(AND($C$8&gt;=$AG67,IF($AE67&lt;=15,AE$9&gt;($AF67-1),AE$9&gt;$AF67),$C$8&lt;$AH67),$D67/$AD67/12,IF(AND($C$8&lt;=$AH67,IF($AE67&gt;15,$AF67&gt;=AE$9,($AF67-1)&gt;=AE$9),$C$8&gt;$AG67),$D67/$AD67/12,0)),0)</f>
        <v>4.91666666666667</v>
      </c>
      <c r="H67" s="880" t="n">
        <f aca="false">IF(AF$9&gt;0,IF(AND($C$8&gt;=$AG67,IF($AE67&lt;=15,AF$9&gt;($AF67-1),AF$9&gt;$AF67),$C$8&lt;$AH67),$D67/$AD67/12,IF(AND($C$8&lt;=$AH67,IF($AE67&gt;15,$AF67&gt;=AF$9,($AF67-1)&gt;=AF$9),$C$8&gt;$AG67),$D67/$AD67/12,0)),0)</f>
        <v>4.91666666666667</v>
      </c>
      <c r="I67" s="880" t="n">
        <f aca="false">IF(AG$9&gt;0,IF(AND($C$8&gt;=$AG67,IF($AE67&lt;=15,AG$9&gt;($AF67-1),AG$9&gt;$AF67),$C$8&lt;$AH67),$D67/$AD67/12,IF(AND($C$8&lt;=$AH67,IF($AE67&gt;15,$AF67&gt;=AG$9,($AF67-1)&gt;=AG$9),$C$8&gt;$AG67),$D67/$AD67/12,0)),0)</f>
        <v>4.91666666666667</v>
      </c>
      <c r="J67" s="880" t="n">
        <f aca="false">IF(AH$9&gt;0,IF(AND($C$8&gt;=$AG67,IF($AE67&lt;=15,AH$9&gt;($AF67-1),AH$9&gt;$AF67),$C$8&lt;$AH67),$D67/$AD67/12,IF(AND($C$8&lt;=$AH67,IF($AE67&gt;15,$AF67&gt;=AH$9,($AF67-1)&gt;=AH$9),$C$8&gt;$AG67),$D67/$AD67/12,0)),0)</f>
        <v>4.91666666666667</v>
      </c>
      <c r="K67" s="880" t="n">
        <f aca="false">IF(AI$9&gt;0,IF(AND($C$8&gt;=$AG67,IF($AE67&lt;=15,AI$9&gt;($AF67-1),AI$9&gt;$AF67),$C$8&lt;$AH67),$D67/$AD67/12,IF(AND($C$8&lt;=$AH67,IF($AE67&gt;15,$AF67&gt;=AI$9,($AF67-1)&gt;=AI$9),$C$8&gt;$AG67),$D67/$AD67/12,0)),0)</f>
        <v>4.91666666666667</v>
      </c>
      <c r="L67" s="880" t="n">
        <f aca="false">IF(AJ$9&gt;0,IF(AND($C$8&gt;=$AG67,IF($AE67&lt;=15,AJ$9&gt;($AF67-1),AJ$9&gt;$AF67),$C$8&lt;$AH67),$D67/$AD67/12,IF(AND($C$8&lt;=$AH67,IF($AE67&gt;15,$AF67&gt;=AJ$9,($AF67-1)&gt;=AJ$9),$C$8&gt;$AG67),$D67/$AD67/12,0)),0)</f>
        <v>4.91666666666667</v>
      </c>
      <c r="M67" s="880" t="n">
        <f aca="false">IF(AK$9&gt;0,IF(AND($C$8&gt;=$AG67,IF($AE67&lt;=15,AK$9&gt;($AF67-1),AK$9&gt;$AF67),$C$8&lt;$AH67),$D67/$AD67/12,IF(AND($C$8&lt;=$AH67,IF($AE67&gt;15,$AF67&gt;=AK$9,($AF67-1)&gt;=AK$9),$C$8&gt;$AG67),$D67/$AD67/12,0)),0)</f>
        <v>4.91666666666667</v>
      </c>
      <c r="N67" s="880" t="n">
        <f aca="false">IF(AL$9&gt;0,IF(AND($C$8&gt;=$AG67,IF($AE67&lt;=15,AL$9&gt;($AF67-1),AL$9&gt;$AF67),$C$8&lt;$AH67),$D67/$AD67/12,IF(AND($C$8&lt;=$AH67,IF($AE67&gt;15,$AF67&gt;=AL$9,($AF67-1)&gt;=AL$9),$C$8&gt;$AG67),$D67/$AD67/12,0)),0)</f>
        <v>0</v>
      </c>
      <c r="O67" s="880" t="n">
        <f aca="false">IF(AM$9&gt;0,IF(AND($C$8&gt;=$AG67,IF($AE67&lt;=15,AM$9&gt;($AF67-1),AM$9&gt;$AF67),$C$8&lt;$AH67),$D67/$AD67/12,IF(AND($C$8&lt;=$AH67,IF($AE67&gt;15,$AF67&gt;=AM$9,($AF67-1)&gt;=AM$9),$C$8&gt;$AG67),$D67/$AD67/12,0)),0)</f>
        <v>0</v>
      </c>
      <c r="P67" s="880" t="n">
        <f aca="false">IF(AN$9&gt;0,IF(AND($C$8&gt;=$AG67,IF($AE67&lt;=15,AN$9&gt;($AF67-1),AN$9&gt;$AF67),$C$8&lt;$AH67),$D67/$AD67/12,IF(AND($C$8&lt;=$AH67,IF($AE67&gt;15,$AF67&gt;=AN$9,($AF67-1)&gt;=AN$9),$C$8&gt;$AG67),$D67/$AD67/12,0)),0)</f>
        <v>0</v>
      </c>
      <c r="Q67" s="881" t="n">
        <f aca="false">IF(AO$9&gt;0,IF(AND($C$8&gt;=$AG67,IF($AE67&lt;=15,AO$9&gt;($AF67-1),AO$9&gt;$AF67),$C$8&lt;$AH67),$D67/$AD67/12,IF(AND($C$8&lt;=$AH67,IF($AE67&gt;15,$AF67&gt;=AO$9,($AF67-1)&gt;=AO$9),$C$8&gt;$AG67),$D67/$AD67/12,0)),0)</f>
        <v>0</v>
      </c>
      <c r="R67" s="882" t="n">
        <f aca="false">SUM(F67:Q67)</f>
        <v>39.3333333333333</v>
      </c>
      <c r="S67" s="883" t="n">
        <f aca="false">E67+R67</f>
        <v>496.583333333333</v>
      </c>
      <c r="T67" s="906" t="n">
        <f aca="false">D67-S67</f>
        <v>93.4166666666667</v>
      </c>
      <c r="U67" s="809"/>
      <c r="V67" s="809"/>
      <c r="W67" s="809"/>
      <c r="X67" s="809"/>
      <c r="Y67" s="863" t="n">
        <f aca="false">D67</f>
        <v>590</v>
      </c>
      <c r="AD67" s="869" t="n">
        <f aca="false">AD66</f>
        <v>10</v>
      </c>
      <c r="AE67" s="864" t="n">
        <f aca="false">DAY(C67)</f>
        <v>3</v>
      </c>
      <c r="AF67" s="869" t="n">
        <f aca="false">MONTH(C67)</f>
        <v>2</v>
      </c>
      <c r="AG67" s="865" t="n">
        <f aca="false">YEAR(C67)</f>
        <v>2005</v>
      </c>
      <c r="AH67" s="870" t="n">
        <f aca="false">YEAR(AI67)</f>
        <v>2015</v>
      </c>
      <c r="AI67" s="871" t="n">
        <f aca="false">DATE(YEAR(C67)+AD67,MONTH(C67),DAY(SUMIF($AA$12:$AA$45,AF67,$AB$12:$AB$45)))</f>
        <v>42062</v>
      </c>
    </row>
    <row r="68" s="840" customFormat="true" ht="39.95" hidden="false" customHeight="true" outlineLevel="0" collapsed="false">
      <c r="A68" s="912" t="n">
        <v>4</v>
      </c>
      <c r="B68" s="855" t="s">
        <v>642</v>
      </c>
      <c r="C68" s="878" t="n">
        <v>38386</v>
      </c>
      <c r="D68" s="879" t="n">
        <v>205</v>
      </c>
      <c r="E68" s="857" t="n">
        <v>158.88</v>
      </c>
      <c r="F68" s="880" t="n">
        <f aca="false">IF(AD$9&gt;0,IF(AND($C$8&gt;=$AG68,IF($AE68&lt;=15,AD$9&gt;($AF68-1),AD$9&gt;$AF68),$C$8&lt;$AH68),$D68/$AD68/12,IF(AND($C$8&lt;=$AH68,IF($AE68&gt;15,$AF68&gt;=AD$9,($AF68-1)&gt;=AD$9),$C$8&gt;$AG68),$D68/$AD68/12,0)),0)</f>
        <v>1.70833333333333</v>
      </c>
      <c r="G68" s="880" t="n">
        <f aca="false">IF(AE$9&gt;0,IF(AND($C$8&gt;=$AG68,IF($AE68&lt;=15,AE$9&gt;($AF68-1),AE$9&gt;$AF68),$C$8&lt;$AH68),$D68/$AD68/12,IF(AND($C$8&lt;=$AH68,IF($AE68&gt;15,$AF68&gt;=AE$9,($AF68-1)&gt;=AE$9),$C$8&gt;$AG68),$D68/$AD68/12,0)),0)</f>
        <v>1.70833333333333</v>
      </c>
      <c r="H68" s="880" t="n">
        <f aca="false">IF(AF$9&gt;0,IF(AND($C$8&gt;=$AG68,IF($AE68&lt;=15,AF$9&gt;($AF68-1),AF$9&gt;$AF68),$C$8&lt;$AH68),$D68/$AD68/12,IF(AND($C$8&lt;=$AH68,IF($AE68&gt;15,$AF68&gt;=AF$9,($AF68-1)&gt;=AF$9),$C$8&gt;$AG68),$D68/$AD68/12,0)),0)</f>
        <v>1.70833333333333</v>
      </c>
      <c r="I68" s="880" t="n">
        <f aca="false">IF(AG$9&gt;0,IF(AND($C$8&gt;=$AG68,IF($AE68&lt;=15,AG$9&gt;($AF68-1),AG$9&gt;$AF68),$C$8&lt;$AH68),$D68/$AD68/12,IF(AND($C$8&lt;=$AH68,IF($AE68&gt;15,$AF68&gt;=AG$9,($AF68-1)&gt;=AG$9),$C$8&gt;$AG68),$D68/$AD68/12,0)),0)</f>
        <v>1.70833333333333</v>
      </c>
      <c r="J68" s="880" t="n">
        <f aca="false">IF(AH$9&gt;0,IF(AND($C$8&gt;=$AG68,IF($AE68&lt;=15,AH$9&gt;($AF68-1),AH$9&gt;$AF68),$C$8&lt;$AH68),$D68/$AD68/12,IF(AND($C$8&lt;=$AH68,IF($AE68&gt;15,$AF68&gt;=AH$9,($AF68-1)&gt;=AH$9),$C$8&gt;$AG68),$D68/$AD68/12,0)),0)</f>
        <v>1.70833333333333</v>
      </c>
      <c r="K68" s="880" t="n">
        <f aca="false">IF(AI$9&gt;0,IF(AND($C$8&gt;=$AG68,IF($AE68&lt;=15,AI$9&gt;($AF68-1),AI$9&gt;$AF68),$C$8&lt;$AH68),$D68/$AD68/12,IF(AND($C$8&lt;=$AH68,IF($AE68&gt;15,$AF68&gt;=AI$9,($AF68-1)&gt;=AI$9),$C$8&gt;$AG68),$D68/$AD68/12,0)),0)</f>
        <v>1.70833333333333</v>
      </c>
      <c r="L68" s="880" t="n">
        <f aca="false">IF(AJ$9&gt;0,IF(AND($C$8&gt;=$AG68,IF($AE68&lt;=15,AJ$9&gt;($AF68-1),AJ$9&gt;$AF68),$C$8&lt;$AH68),$D68/$AD68/12,IF(AND($C$8&lt;=$AH68,IF($AE68&gt;15,$AF68&gt;=AJ$9,($AF68-1)&gt;=AJ$9),$C$8&gt;$AG68),$D68/$AD68/12,0)),0)</f>
        <v>1.70833333333333</v>
      </c>
      <c r="M68" s="880" t="n">
        <f aca="false">IF(AK$9&gt;0,IF(AND($C$8&gt;=$AG68,IF($AE68&lt;=15,AK$9&gt;($AF68-1),AK$9&gt;$AF68),$C$8&lt;$AH68),$D68/$AD68/12,IF(AND($C$8&lt;=$AH68,IF($AE68&gt;15,$AF68&gt;=AK$9,($AF68-1)&gt;=AK$9),$C$8&gt;$AG68),$D68/$AD68/12,0)),0)</f>
        <v>1.70833333333333</v>
      </c>
      <c r="N68" s="880" t="n">
        <f aca="false">IF(AL$9&gt;0,IF(AND($C$8&gt;=$AG68,IF($AE68&lt;=15,AL$9&gt;($AF68-1),AL$9&gt;$AF68),$C$8&lt;$AH68),$D68/$AD68/12,IF(AND($C$8&lt;=$AH68,IF($AE68&gt;15,$AF68&gt;=AL$9,($AF68-1)&gt;=AL$9),$C$8&gt;$AG68),$D68/$AD68/12,0)),0)</f>
        <v>0</v>
      </c>
      <c r="O68" s="880" t="n">
        <f aca="false">IF(AM$9&gt;0,IF(AND($C$8&gt;=$AG68,IF($AE68&lt;=15,AM$9&gt;($AF68-1),AM$9&gt;$AF68),$C$8&lt;$AH68),$D68/$AD68/12,IF(AND($C$8&lt;=$AH68,IF($AE68&gt;15,$AF68&gt;=AM$9,($AF68-1)&gt;=AM$9),$C$8&gt;$AG68),$D68/$AD68/12,0)),0)</f>
        <v>0</v>
      </c>
      <c r="P68" s="880" t="n">
        <f aca="false">IF(AN$9&gt;0,IF(AND($C$8&gt;=$AG68,IF($AE68&lt;=15,AN$9&gt;($AF68-1),AN$9&gt;$AF68),$C$8&lt;$AH68),$D68/$AD68/12,IF(AND($C$8&lt;=$AH68,IF($AE68&gt;15,$AF68&gt;=AN$9,($AF68-1)&gt;=AN$9),$C$8&gt;$AG68),$D68/$AD68/12,0)),0)</f>
        <v>0</v>
      </c>
      <c r="Q68" s="881" t="n">
        <f aca="false">IF(AO$9&gt;0,IF(AND($C$8&gt;=$AG68,IF($AE68&lt;=15,AO$9&gt;($AF68-1),AO$9&gt;$AF68),$C$8&lt;$AH68),$D68/$AD68/12,IF(AND($C$8&lt;=$AH68,IF($AE68&gt;15,$AF68&gt;=AO$9,($AF68-1)&gt;=AO$9),$C$8&gt;$AG68),$D68/$AD68/12,0)),0)</f>
        <v>0</v>
      </c>
      <c r="R68" s="882" t="n">
        <f aca="false">SUM(F68:Q68)</f>
        <v>13.6666666666667</v>
      </c>
      <c r="S68" s="883" t="n">
        <f aca="false">E68+R68</f>
        <v>172.546666666667</v>
      </c>
      <c r="T68" s="906" t="n">
        <f aca="false">D68-S68</f>
        <v>32.4533333333334</v>
      </c>
      <c r="U68" s="809"/>
      <c r="V68" s="809"/>
      <c r="W68" s="809"/>
      <c r="X68" s="809"/>
      <c r="Y68" s="863" t="n">
        <f aca="false">D68</f>
        <v>205</v>
      </c>
      <c r="AD68" s="869" t="n">
        <f aca="false">AD67</f>
        <v>10</v>
      </c>
      <c r="AE68" s="864" t="n">
        <f aca="false">DAY(C68)</f>
        <v>3</v>
      </c>
      <c r="AF68" s="873" t="n">
        <f aca="false">MONTH(C68)</f>
        <v>2</v>
      </c>
      <c r="AG68" s="865" t="n">
        <f aca="false">YEAR(C68)</f>
        <v>2005</v>
      </c>
      <c r="AH68" s="874" t="n">
        <f aca="false">YEAR(AI68)</f>
        <v>2015</v>
      </c>
      <c r="AI68" s="875" t="n">
        <f aca="false">DATE(YEAR(C68)+AD68,MONTH(C68),DAY(SUMIF($AA$12:$AA$45,AF68,$AB$12:$AB$45)))</f>
        <v>42062</v>
      </c>
    </row>
    <row r="69" s="840" customFormat="true" ht="39.95" hidden="false" customHeight="true" outlineLevel="0" collapsed="false">
      <c r="A69" s="912" t="n">
        <v>5</v>
      </c>
      <c r="B69" s="855" t="s">
        <v>643</v>
      </c>
      <c r="C69" s="878" t="n">
        <v>38386</v>
      </c>
      <c r="D69" s="879" t="n">
        <v>396</v>
      </c>
      <c r="E69" s="879" t="n">
        <v>306.9</v>
      </c>
      <c r="F69" s="880" t="n">
        <f aca="false">IF(AD$9&gt;0,IF(AND($C$8&gt;=$AG69,IF($AE69&lt;=15,AD$9&gt;($AF69-1),AD$9&gt;$AF69),$C$8&lt;$AH69),$D69/$AD69/12,IF(AND($C$8&lt;=$AH69,IF($AE69&gt;15,$AF69&gt;=AD$9,($AF69-1)&gt;=AD$9),$C$8&gt;$AG69),$D69/$AD69/12,0)),0)</f>
        <v>3.3</v>
      </c>
      <c r="G69" s="880" t="n">
        <f aca="false">IF(AE$9&gt;0,IF(AND($C$8&gt;=$AG69,IF($AE69&lt;=15,AE$9&gt;($AF69-1),AE$9&gt;$AF69),$C$8&lt;$AH69),$D69/$AD69/12,IF(AND($C$8&lt;=$AH69,IF($AE69&gt;15,$AF69&gt;=AE$9,($AF69-1)&gt;=AE$9),$C$8&gt;$AG69),$D69/$AD69/12,0)),0)</f>
        <v>3.3</v>
      </c>
      <c r="H69" s="880" t="n">
        <f aca="false">IF(AF$9&gt;0,IF(AND($C$8&gt;=$AG69,IF($AE69&lt;=15,AF$9&gt;($AF69-1),AF$9&gt;$AF69),$C$8&lt;$AH69),$D69/$AD69/12,IF(AND($C$8&lt;=$AH69,IF($AE69&gt;15,$AF69&gt;=AF$9,($AF69-1)&gt;=AF$9),$C$8&gt;$AG69),$D69/$AD69/12,0)),0)</f>
        <v>3.3</v>
      </c>
      <c r="I69" s="880" t="n">
        <f aca="false">IF(AG$9&gt;0,IF(AND($C$8&gt;=$AG69,IF($AE69&lt;=15,AG$9&gt;($AF69-1),AG$9&gt;$AF69),$C$8&lt;$AH69),$D69/$AD69/12,IF(AND($C$8&lt;=$AH69,IF($AE69&gt;15,$AF69&gt;=AG$9,($AF69-1)&gt;=AG$9),$C$8&gt;$AG69),$D69/$AD69/12,0)),0)</f>
        <v>3.3</v>
      </c>
      <c r="J69" s="880" t="n">
        <f aca="false">IF(AH$9&gt;0,IF(AND($C$8&gt;=$AG69,IF($AE69&lt;=15,AH$9&gt;($AF69-1),AH$9&gt;$AF69),$C$8&lt;$AH69),$D69/$AD69/12,IF(AND($C$8&lt;=$AH69,IF($AE69&gt;15,$AF69&gt;=AH$9,($AF69-1)&gt;=AH$9),$C$8&gt;$AG69),$D69/$AD69/12,0)),0)</f>
        <v>3.3</v>
      </c>
      <c r="K69" s="880" t="n">
        <f aca="false">IF(AI$9&gt;0,IF(AND($C$8&gt;=$AG69,IF($AE69&lt;=15,AI$9&gt;($AF69-1),AI$9&gt;$AF69),$C$8&lt;$AH69),$D69/$AD69/12,IF(AND($C$8&lt;=$AH69,IF($AE69&gt;15,$AF69&gt;=AI$9,($AF69-1)&gt;=AI$9),$C$8&gt;$AG69),$D69/$AD69/12,0)),0)</f>
        <v>3.3</v>
      </c>
      <c r="L69" s="880" t="n">
        <f aca="false">IF(AJ$9&gt;0,IF(AND($C$8&gt;=$AG69,IF($AE69&lt;=15,AJ$9&gt;($AF69-1),AJ$9&gt;$AF69),$C$8&lt;$AH69),$D69/$AD69/12,IF(AND($C$8&lt;=$AH69,IF($AE69&gt;15,$AF69&gt;=AJ$9,($AF69-1)&gt;=AJ$9),$C$8&gt;$AG69),$D69/$AD69/12,0)),0)</f>
        <v>3.3</v>
      </c>
      <c r="M69" s="880" t="n">
        <f aca="false">IF(AK$9&gt;0,IF(AND($C$8&gt;=$AG69,IF($AE69&lt;=15,AK$9&gt;($AF69-1),AK$9&gt;$AF69),$C$8&lt;$AH69),$D69/$AD69/12,IF(AND($C$8&lt;=$AH69,IF($AE69&gt;15,$AF69&gt;=AK$9,($AF69-1)&gt;=AK$9),$C$8&gt;$AG69),$D69/$AD69/12,0)),0)</f>
        <v>3.3</v>
      </c>
      <c r="N69" s="880" t="n">
        <f aca="false">IF(AL$9&gt;0,IF(AND($C$8&gt;=$AG69,IF($AE69&lt;=15,AL$9&gt;($AF69-1),AL$9&gt;$AF69),$C$8&lt;$AH69),$D69/$AD69/12,IF(AND($C$8&lt;=$AH69,IF($AE69&gt;15,$AF69&gt;=AL$9,($AF69-1)&gt;=AL$9),$C$8&gt;$AG69),$D69/$AD69/12,0)),0)</f>
        <v>0</v>
      </c>
      <c r="O69" s="880" t="n">
        <f aca="false">IF(AM$9&gt;0,IF(AND($C$8&gt;=$AG69,IF($AE69&lt;=15,AM$9&gt;($AF69-1),AM$9&gt;$AF69),$C$8&lt;$AH69),$D69/$AD69/12,IF(AND($C$8&lt;=$AH69,IF($AE69&gt;15,$AF69&gt;=AM$9,($AF69-1)&gt;=AM$9),$C$8&gt;$AG69),$D69/$AD69/12,0)),0)</f>
        <v>0</v>
      </c>
      <c r="P69" s="880" t="n">
        <f aca="false">IF(AN$9&gt;0,IF(AND($C$8&gt;=$AG69,IF($AE69&lt;=15,AN$9&gt;($AF69-1),AN$9&gt;$AF69),$C$8&lt;$AH69),$D69/$AD69/12,IF(AND($C$8&lt;=$AH69,IF($AE69&gt;15,$AF69&gt;=AN$9,($AF69-1)&gt;=AN$9),$C$8&gt;$AG69),$D69/$AD69/12,0)),0)</f>
        <v>0</v>
      </c>
      <c r="Q69" s="881" t="n">
        <f aca="false">IF(AO$9&gt;0,IF(AND($C$8&gt;=$AG69,IF($AE69&lt;=15,AO$9&gt;($AF69-1),AO$9&gt;$AF69),$C$8&lt;$AH69),$D69/$AD69/12,IF(AND($C$8&lt;=$AH69,IF($AE69&gt;15,$AF69&gt;=AO$9,($AF69-1)&gt;=AO$9),$C$8&gt;$AG69),$D69/$AD69/12,0)),0)</f>
        <v>0</v>
      </c>
      <c r="R69" s="882" t="n">
        <f aca="false">SUM(F69:Q69)</f>
        <v>26.4</v>
      </c>
      <c r="S69" s="883" t="n">
        <f aca="false">E69+R69</f>
        <v>333.3</v>
      </c>
      <c r="T69" s="906" t="n">
        <f aca="false">D69-S69</f>
        <v>62.7</v>
      </c>
      <c r="U69" s="809"/>
      <c r="V69" s="809"/>
      <c r="W69" s="809"/>
      <c r="X69" s="809"/>
      <c r="Y69" s="863" t="n">
        <f aca="false">D69</f>
        <v>396</v>
      </c>
      <c r="AD69" s="869" t="n">
        <f aca="false">AD68</f>
        <v>10</v>
      </c>
      <c r="AE69" s="864" t="n">
        <f aca="false">DAY(C69)</f>
        <v>3</v>
      </c>
      <c r="AF69" s="876" t="n">
        <f aca="false">MONTH(C69)</f>
        <v>2</v>
      </c>
      <c r="AG69" s="865" t="n">
        <f aca="false">YEAR(C69)</f>
        <v>2005</v>
      </c>
      <c r="AH69" s="877" t="n">
        <f aca="false">YEAR(AI69)</f>
        <v>2015</v>
      </c>
      <c r="AI69" s="871" t="n">
        <f aca="false">DATE(YEAR(C69)+AD69,MONTH(C69),DAY(SUMIF($AA$12:$AA$45,AF69,$AB$12:$AB$45)))</f>
        <v>42062</v>
      </c>
    </row>
    <row r="70" s="840" customFormat="true" ht="39.95" hidden="false" customHeight="true" outlineLevel="0" collapsed="false">
      <c r="A70" s="912" t="n">
        <v>6</v>
      </c>
      <c r="B70" s="855" t="s">
        <v>644</v>
      </c>
      <c r="C70" s="878" t="n">
        <v>39980</v>
      </c>
      <c r="D70" s="879" t="n">
        <v>250</v>
      </c>
      <c r="E70" s="879" t="n">
        <v>87.5</v>
      </c>
      <c r="F70" s="880" t="n">
        <f aca="false">IF(AD$9&gt;0,IF(AND($C$8&gt;=$AG70,IF($AE70&lt;=15,AD$9&gt;($AF70-1),AD$9&gt;$AF70),$C$8&lt;$AH70),$D70/$AD70/12,IF(AND($C$8&lt;=$AH70,IF($AE70&gt;15,$AF70&gt;=AD$9,($AF70-1)&gt;=AD$9),$C$8&gt;$AG70),$D70/$AD70/12,0)),0)</f>
        <v>2.08333333333333</v>
      </c>
      <c r="G70" s="880" t="n">
        <f aca="false">IF(AE$9&gt;0,IF(AND($C$8&gt;=$AG70,IF($AE70&lt;=15,AE$9&gt;($AF70-1),AE$9&gt;$AF70),$C$8&lt;$AH70),$D70/$AD70/12,IF(AND($C$8&lt;=$AH70,IF($AE70&gt;15,$AF70&gt;=AE$9,($AF70-1)&gt;=AE$9),$C$8&gt;$AG70),$D70/$AD70/12,0)),0)</f>
        <v>2.08333333333333</v>
      </c>
      <c r="H70" s="880" t="n">
        <f aca="false">IF(AF$9&gt;0,IF(AND($C$8&gt;=$AG70,IF($AE70&lt;=15,AF$9&gt;($AF70-1),AF$9&gt;$AF70),$C$8&lt;$AH70),$D70/$AD70/12,IF(AND($C$8&lt;=$AH70,IF($AE70&gt;15,$AF70&gt;=AF$9,($AF70-1)&gt;=AF$9),$C$8&gt;$AG70),$D70/$AD70/12,0)),0)</f>
        <v>2.08333333333333</v>
      </c>
      <c r="I70" s="880" t="n">
        <f aca="false">IF(AG$9&gt;0,IF(AND($C$8&gt;=$AG70,IF($AE70&lt;=15,AG$9&gt;($AF70-1),AG$9&gt;$AF70),$C$8&lt;$AH70),$D70/$AD70/12,IF(AND($C$8&lt;=$AH70,IF($AE70&gt;15,$AF70&gt;=AG$9,($AF70-1)&gt;=AG$9),$C$8&gt;$AG70),$D70/$AD70/12,0)),0)</f>
        <v>2.08333333333333</v>
      </c>
      <c r="J70" s="880" t="n">
        <f aca="false">IF(AH$9&gt;0,IF(AND($C$8&gt;=$AG70,IF($AE70&lt;=15,AH$9&gt;($AF70-1),AH$9&gt;$AF70),$C$8&lt;$AH70),$D70/$AD70/12,IF(AND($C$8&lt;=$AH70,IF($AE70&gt;15,$AF70&gt;=AH$9,($AF70-1)&gt;=AH$9),$C$8&gt;$AG70),$D70/$AD70/12,0)),0)</f>
        <v>2.08333333333333</v>
      </c>
      <c r="K70" s="880" t="n">
        <f aca="false">IF(AI$9&gt;0,IF(AND($C$8&gt;=$AG70,IF($AE70&lt;=15,AI$9&gt;($AF70-1),AI$9&gt;$AF70),$C$8&lt;$AH70),$D70/$AD70/12,IF(AND($C$8&lt;=$AH70,IF($AE70&gt;15,$AF70&gt;=AI$9,($AF70-1)&gt;=AI$9),$C$8&gt;$AG70),$D70/$AD70/12,0)),0)</f>
        <v>2.08333333333333</v>
      </c>
      <c r="L70" s="880" t="n">
        <f aca="false">IF(AJ$9&gt;0,IF(AND($C$8&gt;=$AG70,IF($AE70&lt;=15,AJ$9&gt;($AF70-1),AJ$9&gt;$AF70),$C$8&lt;$AH70),$D70/$AD70/12,IF(AND($C$8&lt;=$AH70,IF($AE70&gt;15,$AF70&gt;=AJ$9,($AF70-1)&gt;=AJ$9),$C$8&gt;$AG70),$D70/$AD70/12,0)),0)</f>
        <v>2.08333333333333</v>
      </c>
      <c r="M70" s="880" t="n">
        <f aca="false">IF(AK$9&gt;0,IF(AND($C$8&gt;=$AG70,IF($AE70&lt;=15,AK$9&gt;($AF70-1),AK$9&gt;$AF70),$C$8&lt;$AH70),$D70/$AD70/12,IF(AND($C$8&lt;=$AH70,IF($AE70&gt;15,$AF70&gt;=AK$9,($AF70-1)&gt;=AK$9),$C$8&gt;$AG70),$D70/$AD70/12,0)),0)</f>
        <v>2.08333333333333</v>
      </c>
      <c r="N70" s="880" t="n">
        <f aca="false">IF(AL$9&gt;0,IF(AND($C$8&gt;=$AG70,IF($AE70&lt;=15,AL$9&gt;($AF70-1),AL$9&gt;$AF70),$C$8&lt;$AH70),$D70/$AD70/12,IF(AND($C$8&lt;=$AH70,IF($AE70&gt;15,$AF70&gt;=AL$9,($AF70-1)&gt;=AL$9),$C$8&gt;$AG70),$D70/$AD70/12,0)),0)</f>
        <v>0</v>
      </c>
      <c r="O70" s="880" t="n">
        <f aca="false">IF(AM$9&gt;0,IF(AND($C$8&gt;=$AG70,IF($AE70&lt;=15,AM$9&gt;($AF70-1),AM$9&gt;$AF70),$C$8&lt;$AH70),$D70/$AD70/12,IF(AND($C$8&lt;=$AH70,IF($AE70&gt;15,$AF70&gt;=AM$9,($AF70-1)&gt;=AM$9),$C$8&gt;$AG70),$D70/$AD70/12,0)),0)</f>
        <v>0</v>
      </c>
      <c r="P70" s="880" t="n">
        <f aca="false">IF(AN$9&gt;0,IF(AND($C$8&gt;=$AG70,IF($AE70&lt;=15,AN$9&gt;($AF70-1),AN$9&gt;$AF70),$C$8&lt;$AH70),$D70/$AD70/12,IF(AND($C$8&lt;=$AH70,IF($AE70&gt;15,$AF70&gt;=AN$9,($AF70-1)&gt;=AN$9),$C$8&gt;$AG70),$D70/$AD70/12,0)),0)</f>
        <v>0</v>
      </c>
      <c r="Q70" s="881" t="n">
        <f aca="false">IF(AO$9&gt;0,IF(AND($C$8&gt;=$AG70,IF($AE70&lt;=15,AO$9&gt;($AF70-1),AO$9&gt;$AF70),$C$8&lt;$AH70),$D70/$AD70/12,IF(AND($C$8&lt;=$AH70,IF($AE70&gt;15,$AF70&gt;=AO$9,($AF70-1)&gt;=AO$9),$C$8&gt;$AG70),$D70/$AD70/12,0)),0)</f>
        <v>0</v>
      </c>
      <c r="R70" s="882" t="n">
        <f aca="false">SUM(F70:Q70)</f>
        <v>16.6666666666667</v>
      </c>
      <c r="S70" s="883" t="n">
        <f aca="false">E70+R70</f>
        <v>104.166666666667</v>
      </c>
      <c r="T70" s="906" t="n">
        <f aca="false">D70-S70</f>
        <v>145.833333333333</v>
      </c>
      <c r="U70" s="809"/>
      <c r="V70" s="809"/>
      <c r="W70" s="809"/>
      <c r="X70" s="809"/>
      <c r="Y70" s="863" t="n">
        <f aca="false">D70</f>
        <v>250</v>
      </c>
      <c r="AD70" s="869" t="n">
        <f aca="false">AD69</f>
        <v>10</v>
      </c>
      <c r="AE70" s="864" t="n">
        <f aca="false">DAY(C70)</f>
        <v>16</v>
      </c>
      <c r="AF70" s="876" t="n">
        <f aca="false">MONTH(C70)</f>
        <v>6</v>
      </c>
      <c r="AG70" s="865" t="n">
        <f aca="false">YEAR(C70)</f>
        <v>2009</v>
      </c>
      <c r="AH70" s="877" t="n">
        <f aca="false">YEAR(AI70)</f>
        <v>2019</v>
      </c>
      <c r="AI70" s="871" t="n">
        <f aca="false">DATE(YEAR(C70)+AD70,MONTH(C70),DAY(SUMIF($AA$12:$AA$45,AF70,$AB$12:$AB$45)))</f>
        <v>43645</v>
      </c>
    </row>
    <row r="71" s="840" customFormat="true" ht="39.95" hidden="false" customHeight="true" outlineLevel="0" collapsed="false">
      <c r="A71" s="912" t="n">
        <v>7</v>
      </c>
      <c r="B71" s="855" t="s">
        <v>645</v>
      </c>
      <c r="C71" s="878" t="n">
        <v>39977</v>
      </c>
      <c r="D71" s="879" t="n">
        <v>220</v>
      </c>
      <c r="E71" s="879" t="n">
        <v>77</v>
      </c>
      <c r="F71" s="880" t="n">
        <f aca="false">IF(AD$9&gt;0,IF(AND($C$8&gt;=$AG71,IF($AE71&lt;=15,AD$9&gt;($AF71-1),AD$9&gt;$AF71),$C$8&lt;$AH71),$D71/$AD71/12,IF(AND($C$8&lt;=$AH71,IF($AE71&gt;15,$AF71&gt;=AD$9,($AF71-1)&gt;=AD$9),$C$8&gt;$AG71),$D71/$AD71/12,0)),0)</f>
        <v>1.83333333333333</v>
      </c>
      <c r="G71" s="880" t="n">
        <f aca="false">IF(AE$9&gt;0,IF(AND($C$8&gt;=$AG71,IF($AE71&lt;=15,AE$9&gt;($AF71-1),AE$9&gt;$AF71),$C$8&lt;$AH71),$D71/$AD71/12,IF(AND($C$8&lt;=$AH71,IF($AE71&gt;15,$AF71&gt;=AE$9,($AF71-1)&gt;=AE$9),$C$8&gt;$AG71),$D71/$AD71/12,0)),0)</f>
        <v>1.83333333333333</v>
      </c>
      <c r="H71" s="880" t="n">
        <f aca="false">IF(AF$9&gt;0,IF(AND($C$8&gt;=$AG71,IF($AE71&lt;=15,AF$9&gt;($AF71-1),AF$9&gt;$AF71),$C$8&lt;$AH71),$D71/$AD71/12,IF(AND($C$8&lt;=$AH71,IF($AE71&gt;15,$AF71&gt;=AF$9,($AF71-1)&gt;=AF$9),$C$8&gt;$AG71),$D71/$AD71/12,0)),0)</f>
        <v>1.83333333333333</v>
      </c>
      <c r="I71" s="880" t="n">
        <f aca="false">IF(AG$9&gt;0,IF(AND($C$8&gt;=$AG71,IF($AE71&lt;=15,AG$9&gt;($AF71-1),AG$9&gt;$AF71),$C$8&lt;$AH71),$D71/$AD71/12,IF(AND($C$8&lt;=$AH71,IF($AE71&gt;15,$AF71&gt;=AG$9,($AF71-1)&gt;=AG$9),$C$8&gt;$AG71),$D71/$AD71/12,0)),0)</f>
        <v>1.83333333333333</v>
      </c>
      <c r="J71" s="880" t="n">
        <f aca="false">IF(AH$9&gt;0,IF(AND($C$8&gt;=$AG71,IF($AE71&lt;=15,AH$9&gt;($AF71-1),AH$9&gt;$AF71),$C$8&lt;$AH71),$D71/$AD71/12,IF(AND($C$8&lt;=$AH71,IF($AE71&gt;15,$AF71&gt;=AH$9,($AF71-1)&gt;=AH$9),$C$8&gt;$AG71),$D71/$AD71/12,0)),0)</f>
        <v>1.83333333333333</v>
      </c>
      <c r="K71" s="880" t="n">
        <f aca="false">IF(AI$9&gt;0,IF(AND($C$8&gt;=$AG71,IF($AE71&lt;=15,AI$9&gt;($AF71-1),AI$9&gt;$AF71),$C$8&lt;$AH71),$D71/$AD71/12,IF(AND($C$8&lt;=$AH71,IF($AE71&gt;15,$AF71&gt;=AI$9,($AF71-1)&gt;=AI$9),$C$8&gt;$AG71),$D71/$AD71/12,0)),0)</f>
        <v>1.83333333333333</v>
      </c>
      <c r="L71" s="880" t="n">
        <f aca="false">IF(AJ$9&gt;0,IF(AND($C$8&gt;=$AG71,IF($AE71&lt;=15,AJ$9&gt;($AF71-1),AJ$9&gt;$AF71),$C$8&lt;$AH71),$D71/$AD71/12,IF(AND($C$8&lt;=$AH71,IF($AE71&gt;15,$AF71&gt;=AJ$9,($AF71-1)&gt;=AJ$9),$C$8&gt;$AG71),$D71/$AD71/12,0)),0)</f>
        <v>1.83333333333333</v>
      </c>
      <c r="M71" s="880" t="n">
        <f aca="false">IF(AK$9&gt;0,IF(AND($C$8&gt;=$AG71,IF($AE71&lt;=15,AK$9&gt;($AF71-1),AK$9&gt;$AF71),$C$8&lt;$AH71),$D71/$AD71/12,IF(AND($C$8&lt;=$AH71,IF($AE71&gt;15,$AF71&gt;=AK$9,($AF71-1)&gt;=AK$9),$C$8&gt;$AG71),$D71/$AD71/12,0)),0)</f>
        <v>1.83333333333333</v>
      </c>
      <c r="N71" s="880" t="n">
        <f aca="false">IF(AL$9&gt;0,IF(AND($C$8&gt;=$AG71,IF($AE71&lt;=15,AL$9&gt;($AF71-1),AL$9&gt;$AF71),$C$8&lt;$AH71),$D71/$AD71/12,IF(AND($C$8&lt;=$AH71,IF($AE71&gt;15,$AF71&gt;=AL$9,($AF71-1)&gt;=AL$9),$C$8&gt;$AG71),$D71/$AD71/12,0)),0)</f>
        <v>0</v>
      </c>
      <c r="O71" s="880" t="n">
        <f aca="false">IF(AM$9&gt;0,IF(AND($C$8&gt;=$AG71,IF($AE71&lt;=15,AM$9&gt;($AF71-1),AM$9&gt;$AF71),$C$8&lt;$AH71),$D71/$AD71/12,IF(AND($C$8&lt;=$AH71,IF($AE71&gt;15,$AF71&gt;=AM$9,($AF71-1)&gt;=AM$9),$C$8&gt;$AG71),$D71/$AD71/12,0)),0)</f>
        <v>0</v>
      </c>
      <c r="P71" s="880" t="n">
        <f aca="false">IF(AN$9&gt;0,IF(AND($C$8&gt;=$AG71,IF($AE71&lt;=15,AN$9&gt;($AF71-1),AN$9&gt;$AF71),$C$8&lt;$AH71),$D71/$AD71/12,IF(AND($C$8&lt;=$AH71,IF($AE71&gt;15,$AF71&gt;=AN$9,($AF71-1)&gt;=AN$9),$C$8&gt;$AG71),$D71/$AD71/12,0)),0)</f>
        <v>0</v>
      </c>
      <c r="Q71" s="881" t="n">
        <f aca="false">IF(AO$9&gt;0,IF(AND($C$8&gt;=$AG71,IF($AE71&lt;=15,AO$9&gt;($AF71-1),AO$9&gt;$AF71),$C$8&lt;$AH71),$D71/$AD71/12,IF(AND($C$8&lt;=$AH71,IF($AE71&gt;15,$AF71&gt;=AO$9,($AF71-1)&gt;=AO$9),$C$8&gt;$AG71),$D71/$AD71/12,0)),0)</f>
        <v>0</v>
      </c>
      <c r="R71" s="882" t="n">
        <f aca="false">SUM(F71:Q71)</f>
        <v>14.6666666666667</v>
      </c>
      <c r="S71" s="883" t="n">
        <f aca="false">E71+R71</f>
        <v>91.6666666666667</v>
      </c>
      <c r="T71" s="906" t="n">
        <f aca="false">D71-S71</f>
        <v>128.333333333333</v>
      </c>
      <c r="U71" s="809"/>
      <c r="V71" s="809"/>
      <c r="W71" s="809"/>
      <c r="X71" s="809"/>
      <c r="Y71" s="863" t="n">
        <f aca="false">D71</f>
        <v>220</v>
      </c>
      <c r="AD71" s="869" t="n">
        <f aca="false">AD70</f>
        <v>10</v>
      </c>
      <c r="AE71" s="864" t="n">
        <f aca="false">DAY(C71)</f>
        <v>13</v>
      </c>
      <c r="AF71" s="876" t="n">
        <f aca="false">MONTH(C71)</f>
        <v>6</v>
      </c>
      <c r="AG71" s="865" t="n">
        <f aca="false">YEAR(C71)</f>
        <v>2009</v>
      </c>
      <c r="AH71" s="877" t="n">
        <f aca="false">YEAR(AI71)</f>
        <v>2019</v>
      </c>
      <c r="AI71" s="871" t="n">
        <f aca="false">DATE(YEAR(C71)+AD71,MONTH(C71),DAY(SUMIF($AA$12:$AA$45,AF71,$AB$12:$AB$45)))</f>
        <v>43645</v>
      </c>
    </row>
    <row r="72" s="840" customFormat="true" ht="39.95" hidden="false" customHeight="true" outlineLevel="0" collapsed="false">
      <c r="A72" s="912" t="n">
        <v>8</v>
      </c>
      <c r="B72" s="855" t="s">
        <v>646</v>
      </c>
      <c r="C72" s="878" t="n">
        <v>38386</v>
      </c>
      <c r="D72" s="879" t="n">
        <v>385</v>
      </c>
      <c r="E72" s="879" t="n">
        <v>295</v>
      </c>
      <c r="F72" s="880" t="n">
        <f aca="false">IF(AD$9&gt;0,IF(AND($C$8&gt;=$AG72,IF($AE72&lt;=15,AD$9&gt;($AF72-1),AD$9&gt;$AF72),$C$8&lt;$AH72),$D72/$AD72/12,IF(AND($C$8&lt;=$AH72,IF($AE72&gt;15,$AF72&gt;=AD$9,($AF72-1)&gt;=AD$9),$C$8&gt;$AG72),$D72/$AD72/12,0)),0)</f>
        <v>3.20833333333333</v>
      </c>
      <c r="G72" s="880" t="n">
        <f aca="false">IF(AE$9&gt;0,IF(AND($C$8&gt;=$AG72,IF($AE72&lt;=15,AE$9&gt;($AF72-1),AE$9&gt;$AF72),$C$8&lt;$AH72),$D72/$AD72/12,IF(AND($C$8&lt;=$AH72,IF($AE72&gt;15,$AF72&gt;=AE$9,($AF72-1)&gt;=AE$9),$C$8&gt;$AG72),$D72/$AD72/12,0)),0)</f>
        <v>3.20833333333333</v>
      </c>
      <c r="H72" s="880" t="n">
        <f aca="false">IF(AF$9&gt;0,IF(AND($C$8&gt;=$AG72,IF($AE72&lt;=15,AF$9&gt;($AF72-1),AF$9&gt;$AF72),$C$8&lt;$AH72),$D72/$AD72/12,IF(AND($C$8&lt;=$AH72,IF($AE72&gt;15,$AF72&gt;=AF$9,($AF72-1)&gt;=AF$9),$C$8&gt;$AG72),$D72/$AD72/12,0)),0)</f>
        <v>3.20833333333333</v>
      </c>
      <c r="I72" s="880" t="n">
        <f aca="false">IF(AG$9&gt;0,IF(AND($C$8&gt;=$AG72,IF($AE72&lt;=15,AG$9&gt;($AF72-1),AG$9&gt;$AF72),$C$8&lt;$AH72),$D72/$AD72/12,IF(AND($C$8&lt;=$AH72,IF($AE72&gt;15,$AF72&gt;=AG$9,($AF72-1)&gt;=AG$9),$C$8&gt;$AG72),$D72/$AD72/12,0)),0)</f>
        <v>3.20833333333333</v>
      </c>
      <c r="J72" s="880" t="n">
        <f aca="false">IF(AH$9&gt;0,IF(AND($C$8&gt;=$AG72,IF($AE72&lt;=15,AH$9&gt;($AF72-1),AH$9&gt;$AF72),$C$8&lt;$AH72),$D72/$AD72/12,IF(AND($C$8&lt;=$AH72,IF($AE72&gt;15,$AF72&gt;=AH$9,($AF72-1)&gt;=AH$9),$C$8&gt;$AG72),$D72/$AD72/12,0)),0)</f>
        <v>3.20833333333333</v>
      </c>
      <c r="K72" s="880" t="n">
        <f aca="false">IF(AI$9&gt;0,IF(AND($C$8&gt;=$AG72,IF($AE72&lt;=15,AI$9&gt;($AF72-1),AI$9&gt;$AF72),$C$8&lt;$AH72),$D72/$AD72/12,IF(AND($C$8&lt;=$AH72,IF($AE72&gt;15,$AF72&gt;=AI$9,($AF72-1)&gt;=AI$9),$C$8&gt;$AG72),$D72/$AD72/12,0)),0)</f>
        <v>3.20833333333333</v>
      </c>
      <c r="L72" s="880" t="n">
        <f aca="false">IF(AJ$9&gt;0,IF(AND($C$8&gt;=$AG72,IF($AE72&lt;=15,AJ$9&gt;($AF72-1),AJ$9&gt;$AF72),$C$8&lt;$AH72),$D72/$AD72/12,IF(AND($C$8&lt;=$AH72,IF($AE72&gt;15,$AF72&gt;=AJ$9,($AF72-1)&gt;=AJ$9),$C$8&gt;$AG72),$D72/$AD72/12,0)),0)</f>
        <v>3.20833333333333</v>
      </c>
      <c r="M72" s="880" t="n">
        <f aca="false">IF(AK$9&gt;0,IF(AND($C$8&gt;=$AG72,IF($AE72&lt;=15,AK$9&gt;($AF72-1),AK$9&gt;$AF72),$C$8&lt;$AH72),$D72/$AD72/12,IF(AND($C$8&lt;=$AH72,IF($AE72&gt;15,$AF72&gt;=AK$9,($AF72-1)&gt;=AK$9),$C$8&gt;$AG72),$D72/$AD72/12,0)),0)</f>
        <v>3.20833333333333</v>
      </c>
      <c r="N72" s="880" t="n">
        <f aca="false">IF(AL$9&gt;0,IF(AND($C$8&gt;=$AG72,IF($AE72&lt;=15,AL$9&gt;($AF72-1),AL$9&gt;$AF72),$C$8&lt;$AH72),$D72/$AD72/12,IF(AND($C$8&lt;=$AH72,IF($AE72&gt;15,$AF72&gt;=AL$9,($AF72-1)&gt;=AL$9),$C$8&gt;$AG72),$D72/$AD72/12,0)),0)</f>
        <v>0</v>
      </c>
      <c r="O72" s="880" t="n">
        <f aca="false">IF(AM$9&gt;0,IF(AND($C$8&gt;=$AG72,IF($AE72&lt;=15,AM$9&gt;($AF72-1),AM$9&gt;$AF72),$C$8&lt;$AH72),$D72/$AD72/12,IF(AND($C$8&lt;=$AH72,IF($AE72&gt;15,$AF72&gt;=AM$9,($AF72-1)&gt;=AM$9),$C$8&gt;$AG72),$D72/$AD72/12,0)),0)</f>
        <v>0</v>
      </c>
      <c r="P72" s="880" t="n">
        <f aca="false">IF(AN$9&gt;0,IF(AND($C$8&gt;=$AG72,IF($AE72&lt;=15,AN$9&gt;($AF72-1),AN$9&gt;$AF72),$C$8&lt;$AH72),$D72/$AD72/12,IF(AND($C$8&lt;=$AH72,IF($AE72&gt;15,$AF72&gt;=AN$9,($AF72-1)&gt;=AN$9),$C$8&gt;$AG72),$D72/$AD72/12,0)),0)</f>
        <v>0</v>
      </c>
      <c r="Q72" s="881" t="n">
        <f aca="false">IF(AO$9&gt;0,IF(AND($C$8&gt;=$AG72,IF($AE72&lt;=15,AO$9&gt;($AF72-1),AO$9&gt;$AF72),$C$8&lt;$AH72),$D72/$AD72/12,IF(AND($C$8&lt;=$AH72,IF($AE72&gt;15,$AF72&gt;=AO$9,($AF72-1)&gt;=AO$9),$C$8&gt;$AG72),$D72/$AD72/12,0)),0)</f>
        <v>0</v>
      </c>
      <c r="R72" s="882" t="n">
        <f aca="false">SUM(F72:Q72)</f>
        <v>25.6666666666667</v>
      </c>
      <c r="S72" s="883" t="n">
        <f aca="false">E72+R72</f>
        <v>320.666666666667</v>
      </c>
      <c r="T72" s="906" t="n">
        <f aca="false">D72-S72</f>
        <v>64.3333333333333</v>
      </c>
      <c r="U72" s="809"/>
      <c r="V72" s="809"/>
      <c r="W72" s="809"/>
      <c r="X72" s="809"/>
      <c r="Y72" s="863" t="n">
        <f aca="false">D72</f>
        <v>385</v>
      </c>
      <c r="AD72" s="869" t="n">
        <f aca="false">AD71</f>
        <v>10</v>
      </c>
      <c r="AE72" s="864" t="n">
        <f aca="false">DAY(C72)</f>
        <v>3</v>
      </c>
      <c r="AF72" s="876" t="n">
        <f aca="false">MONTH(C72)</f>
        <v>2</v>
      </c>
      <c r="AG72" s="865" t="n">
        <f aca="false">YEAR(C72)</f>
        <v>2005</v>
      </c>
      <c r="AH72" s="877" t="n">
        <f aca="false">YEAR(AI72)</f>
        <v>2015</v>
      </c>
      <c r="AI72" s="871" t="n">
        <f aca="false">DATE(YEAR(C72)+AD72,MONTH(C72),DAY(SUMIF($AA$12:$AA$45,AF72,$AB$12:$AB$45)))</f>
        <v>42062</v>
      </c>
    </row>
    <row r="73" s="840" customFormat="true" ht="39.95" hidden="false" customHeight="true" outlineLevel="0" collapsed="false">
      <c r="A73" s="912" t="n">
        <v>9</v>
      </c>
      <c r="B73" s="855" t="s">
        <v>647</v>
      </c>
      <c r="C73" s="878" t="n">
        <v>38386</v>
      </c>
      <c r="D73" s="879" t="n">
        <v>380</v>
      </c>
      <c r="E73" s="879" t="n">
        <v>297.88</v>
      </c>
      <c r="F73" s="880" t="n">
        <f aca="false">IF(AD$9&gt;0,IF(AND($C$8&gt;=$AG73,IF($AE73&lt;=15,AD$9&gt;($AF73-1),AD$9&gt;$AF73),$C$8&lt;$AH73),$D73/$AD73/12,IF(AND($C$8&lt;=$AH73,IF($AE73&gt;15,$AF73&gt;=AD$9,($AF73-1)&gt;=AD$9),$C$8&gt;$AG73),$D73/$AD73/12,0)),0)</f>
        <v>3.16666666666667</v>
      </c>
      <c r="G73" s="880" t="n">
        <f aca="false">IF(AE$9&gt;0,IF(AND($C$8&gt;=$AG73,IF($AE73&lt;=15,AE$9&gt;($AF73-1),AE$9&gt;$AF73),$C$8&lt;$AH73),$D73/$AD73/12,IF(AND($C$8&lt;=$AH73,IF($AE73&gt;15,$AF73&gt;=AE$9,($AF73-1)&gt;=AE$9),$C$8&gt;$AG73),$D73/$AD73/12,0)),0)</f>
        <v>3.16666666666667</v>
      </c>
      <c r="H73" s="880" t="n">
        <f aca="false">IF(AF$9&gt;0,IF(AND($C$8&gt;=$AG73,IF($AE73&lt;=15,AF$9&gt;($AF73-1),AF$9&gt;$AF73),$C$8&lt;$AH73),$D73/$AD73/12,IF(AND($C$8&lt;=$AH73,IF($AE73&gt;15,$AF73&gt;=AF$9,($AF73-1)&gt;=AF$9),$C$8&gt;$AG73),$D73/$AD73/12,0)),0)</f>
        <v>3.16666666666667</v>
      </c>
      <c r="I73" s="880" t="n">
        <f aca="false">IF(AG$9&gt;0,IF(AND($C$8&gt;=$AG73,IF($AE73&lt;=15,AG$9&gt;($AF73-1),AG$9&gt;$AF73),$C$8&lt;$AH73),$D73/$AD73/12,IF(AND($C$8&lt;=$AH73,IF($AE73&gt;15,$AF73&gt;=AG$9,($AF73-1)&gt;=AG$9),$C$8&gt;$AG73),$D73/$AD73/12,0)),0)</f>
        <v>3.16666666666667</v>
      </c>
      <c r="J73" s="880" t="n">
        <f aca="false">IF(AH$9&gt;0,IF(AND($C$8&gt;=$AG73,IF($AE73&lt;=15,AH$9&gt;($AF73-1),AH$9&gt;$AF73),$C$8&lt;$AH73),$D73/$AD73/12,IF(AND($C$8&lt;=$AH73,IF($AE73&gt;15,$AF73&gt;=AH$9,($AF73-1)&gt;=AH$9),$C$8&gt;$AG73),$D73/$AD73/12,0)),0)</f>
        <v>3.16666666666667</v>
      </c>
      <c r="K73" s="880" t="n">
        <f aca="false">IF(AI$9&gt;0,IF(AND($C$8&gt;=$AG73,IF($AE73&lt;=15,AI$9&gt;($AF73-1),AI$9&gt;$AF73),$C$8&lt;$AH73),$D73/$AD73/12,IF(AND($C$8&lt;=$AH73,IF($AE73&gt;15,$AF73&gt;=AI$9,($AF73-1)&gt;=AI$9),$C$8&gt;$AG73),$D73/$AD73/12,0)),0)</f>
        <v>3.16666666666667</v>
      </c>
      <c r="L73" s="880" t="n">
        <f aca="false">IF(AJ$9&gt;0,IF(AND($C$8&gt;=$AG73,IF($AE73&lt;=15,AJ$9&gt;($AF73-1),AJ$9&gt;$AF73),$C$8&lt;$AH73),$D73/$AD73/12,IF(AND($C$8&lt;=$AH73,IF($AE73&gt;15,$AF73&gt;=AJ$9,($AF73-1)&gt;=AJ$9),$C$8&gt;$AG73),$D73/$AD73/12,0)),0)</f>
        <v>3.16666666666667</v>
      </c>
      <c r="M73" s="880" t="n">
        <f aca="false">IF(AK$9&gt;0,IF(AND($C$8&gt;=$AG73,IF($AE73&lt;=15,AK$9&gt;($AF73-1),AK$9&gt;$AF73),$C$8&lt;$AH73),$D73/$AD73/12,IF(AND($C$8&lt;=$AH73,IF($AE73&gt;15,$AF73&gt;=AK$9,($AF73-1)&gt;=AK$9),$C$8&gt;$AG73),$D73/$AD73/12,0)),0)</f>
        <v>3.16666666666667</v>
      </c>
      <c r="N73" s="880" t="n">
        <f aca="false">IF(AL$9&gt;0,IF(AND($C$8&gt;=$AG73,IF($AE73&lt;=15,AL$9&gt;($AF73-1),AL$9&gt;$AF73),$C$8&lt;$AH73),$D73/$AD73/12,IF(AND($C$8&lt;=$AH73,IF($AE73&gt;15,$AF73&gt;=AL$9,($AF73-1)&gt;=AL$9),$C$8&gt;$AG73),$D73/$AD73/12,0)),0)</f>
        <v>0</v>
      </c>
      <c r="O73" s="880" t="n">
        <f aca="false">IF(AM$9&gt;0,IF(AND($C$8&gt;=$AG73,IF($AE73&lt;=15,AM$9&gt;($AF73-1),AM$9&gt;$AF73),$C$8&lt;$AH73),$D73/$AD73/12,IF(AND($C$8&lt;=$AH73,IF($AE73&gt;15,$AF73&gt;=AM$9,($AF73-1)&gt;=AM$9),$C$8&gt;$AG73),$D73/$AD73/12,0)),0)</f>
        <v>0</v>
      </c>
      <c r="P73" s="880" t="n">
        <f aca="false">IF(AN$9&gt;0,IF(AND($C$8&gt;=$AG73,IF($AE73&lt;=15,AN$9&gt;($AF73-1),AN$9&gt;$AF73),$C$8&lt;$AH73),$D73/$AD73/12,IF(AND($C$8&lt;=$AH73,IF($AE73&gt;15,$AF73&gt;=AN$9,($AF73-1)&gt;=AN$9),$C$8&gt;$AG73),$D73/$AD73/12,0)),0)</f>
        <v>0</v>
      </c>
      <c r="Q73" s="881" t="n">
        <f aca="false">IF(AO$9&gt;0,IF(AND($C$8&gt;=$AG73,IF($AE73&lt;=15,AO$9&gt;($AF73-1),AO$9&gt;$AF73),$C$8&lt;$AH73),$D73/$AD73/12,IF(AND($C$8&lt;=$AH73,IF($AE73&gt;15,$AF73&gt;=AO$9,($AF73-1)&gt;=AO$9),$C$8&gt;$AG73),$D73/$AD73/12,0)),0)</f>
        <v>0</v>
      </c>
      <c r="R73" s="882" t="n">
        <f aca="false">SUM(F73:Q73)</f>
        <v>25.3333333333333</v>
      </c>
      <c r="S73" s="883" t="n">
        <f aca="false">E73+R73</f>
        <v>323.213333333333</v>
      </c>
      <c r="T73" s="906" t="n">
        <f aca="false">D73-S73</f>
        <v>56.7866666666667</v>
      </c>
      <c r="U73" s="809"/>
      <c r="V73" s="809"/>
      <c r="W73" s="809"/>
      <c r="X73" s="809"/>
      <c r="Y73" s="863" t="n">
        <f aca="false">D73</f>
        <v>380</v>
      </c>
      <c r="AD73" s="869" t="n">
        <f aca="false">AD72</f>
        <v>10</v>
      </c>
      <c r="AE73" s="864" t="n">
        <f aca="false">DAY(C73)</f>
        <v>3</v>
      </c>
      <c r="AF73" s="876" t="n">
        <f aca="false">MONTH(C73)</f>
        <v>2</v>
      </c>
      <c r="AG73" s="865" t="n">
        <f aca="false">YEAR(C73)</f>
        <v>2005</v>
      </c>
      <c r="AH73" s="877" t="n">
        <f aca="false">YEAR(AI73)</f>
        <v>2015</v>
      </c>
      <c r="AI73" s="871" t="n">
        <f aca="false">DATE(YEAR(C73)+AD73,MONTH(C73),DAY(SUMIF($AA$12:$AA$45,AF73,$AB$12:$AB$45)))</f>
        <v>42062</v>
      </c>
    </row>
    <row r="74" s="840" customFormat="true" ht="39.95" hidden="false" customHeight="true" outlineLevel="0" collapsed="false">
      <c r="A74" s="912" t="n">
        <v>10</v>
      </c>
      <c r="B74" s="855" t="s">
        <v>648</v>
      </c>
      <c r="C74" s="878" t="n">
        <v>38714</v>
      </c>
      <c r="D74" s="879" t="n">
        <v>2413.65</v>
      </c>
      <c r="E74" s="879" t="n">
        <v>1689.59</v>
      </c>
      <c r="F74" s="880" t="n">
        <f aca="false">IF(AD$9&gt;0,IF(AND($C$8&gt;=$AG74,IF($AE74&lt;=15,AD$9&gt;($AF74-1),AD$9&gt;$AF74),$C$8&lt;$AH74),$D74/$AD74/12,IF(AND($C$8&lt;=$AH74,IF($AE74&gt;15,$AF74&gt;=AD$9,($AF74-1)&gt;=AD$9),$C$8&gt;$AG74),$D74/$AD74/12,0)),0)</f>
        <v>20.11375</v>
      </c>
      <c r="G74" s="880" t="n">
        <f aca="false">IF(AE$9&gt;0,IF(AND($C$8&gt;=$AG74,IF($AE74&lt;=15,AE$9&gt;($AF74-1),AE$9&gt;$AF74),$C$8&lt;$AH74),$D74/$AD74/12,IF(AND($C$8&lt;=$AH74,IF($AE74&gt;15,$AF74&gt;=AE$9,($AF74-1)&gt;=AE$9),$C$8&gt;$AG74),$D74/$AD74/12,0)),0)</f>
        <v>20.11375</v>
      </c>
      <c r="H74" s="880" t="n">
        <f aca="false">IF(AF$9&gt;0,IF(AND($C$8&gt;=$AG74,IF($AE74&lt;=15,AF$9&gt;($AF74-1),AF$9&gt;$AF74),$C$8&lt;$AH74),$D74/$AD74/12,IF(AND($C$8&lt;=$AH74,IF($AE74&gt;15,$AF74&gt;=AF$9,($AF74-1)&gt;=AF$9),$C$8&gt;$AG74),$D74/$AD74/12,0)),0)</f>
        <v>20.11375</v>
      </c>
      <c r="I74" s="880" t="n">
        <f aca="false">IF(AG$9&gt;0,IF(AND($C$8&gt;=$AG74,IF($AE74&lt;=15,AG$9&gt;($AF74-1),AG$9&gt;$AF74),$C$8&lt;$AH74),$D74/$AD74/12,IF(AND($C$8&lt;=$AH74,IF($AE74&gt;15,$AF74&gt;=AG$9,($AF74-1)&gt;=AG$9),$C$8&gt;$AG74),$D74/$AD74/12,0)),0)</f>
        <v>20.11375</v>
      </c>
      <c r="J74" s="880" t="n">
        <f aca="false">IF(AH$9&gt;0,IF(AND($C$8&gt;=$AG74,IF($AE74&lt;=15,AH$9&gt;($AF74-1),AH$9&gt;$AF74),$C$8&lt;$AH74),$D74/$AD74/12,IF(AND($C$8&lt;=$AH74,IF($AE74&gt;15,$AF74&gt;=AH$9,($AF74-1)&gt;=AH$9),$C$8&gt;$AG74),$D74/$AD74/12,0)),0)</f>
        <v>20.11375</v>
      </c>
      <c r="K74" s="880" t="n">
        <f aca="false">IF(AI$9&gt;0,IF(AND($C$8&gt;=$AG74,IF($AE74&lt;=15,AI$9&gt;($AF74-1),AI$9&gt;$AF74),$C$8&lt;$AH74),$D74/$AD74/12,IF(AND($C$8&lt;=$AH74,IF($AE74&gt;15,$AF74&gt;=AI$9,($AF74-1)&gt;=AI$9),$C$8&gt;$AG74),$D74/$AD74/12,0)),0)</f>
        <v>20.11375</v>
      </c>
      <c r="L74" s="880" t="n">
        <f aca="false">IF(AJ$9&gt;0,IF(AND($C$8&gt;=$AG74,IF($AE74&lt;=15,AJ$9&gt;($AF74-1),AJ$9&gt;$AF74),$C$8&lt;$AH74),$D74/$AD74/12,IF(AND($C$8&lt;=$AH74,IF($AE74&gt;15,$AF74&gt;=AJ$9,($AF74-1)&gt;=AJ$9),$C$8&gt;$AG74),$D74/$AD74/12,0)),0)</f>
        <v>20.11375</v>
      </c>
      <c r="M74" s="880" t="n">
        <f aca="false">IF(AK$9&gt;0,IF(AND($C$8&gt;=$AG74,IF($AE74&lt;=15,AK$9&gt;($AF74-1),AK$9&gt;$AF74),$C$8&lt;$AH74),$D74/$AD74/12,IF(AND($C$8&lt;=$AH74,IF($AE74&gt;15,$AF74&gt;=AK$9,($AF74-1)&gt;=AK$9),$C$8&gt;$AG74),$D74/$AD74/12,0)),0)</f>
        <v>20.11375</v>
      </c>
      <c r="N74" s="880" t="n">
        <f aca="false">IF(AL$9&gt;0,IF(AND($C$8&gt;=$AG74,IF($AE74&lt;=15,AL$9&gt;($AF74-1),AL$9&gt;$AF74),$C$8&lt;$AH74),$D74/$AD74/12,IF(AND($C$8&lt;=$AH74,IF($AE74&gt;15,$AF74&gt;=AL$9,($AF74-1)&gt;=AL$9),$C$8&gt;$AG74),$D74/$AD74/12,0)),0)</f>
        <v>0</v>
      </c>
      <c r="O74" s="880" t="n">
        <f aca="false">IF(AM$9&gt;0,IF(AND($C$8&gt;=$AG74,IF($AE74&lt;=15,AM$9&gt;($AF74-1),AM$9&gt;$AF74),$C$8&lt;$AH74),$D74/$AD74/12,IF(AND($C$8&lt;=$AH74,IF($AE74&gt;15,$AF74&gt;=AM$9,($AF74-1)&gt;=AM$9),$C$8&gt;$AG74),$D74/$AD74/12,0)),0)</f>
        <v>0</v>
      </c>
      <c r="P74" s="880" t="n">
        <f aca="false">IF(AN$9&gt;0,IF(AND($C$8&gt;=$AG74,IF($AE74&lt;=15,AN$9&gt;($AF74-1),AN$9&gt;$AF74),$C$8&lt;$AH74),$D74/$AD74/12,IF(AND($C$8&lt;=$AH74,IF($AE74&gt;15,$AF74&gt;=AN$9,($AF74-1)&gt;=AN$9),$C$8&gt;$AG74),$D74/$AD74/12,0)),0)</f>
        <v>0</v>
      </c>
      <c r="Q74" s="881" t="n">
        <f aca="false">IF(AO$9&gt;0,IF(AND($C$8&gt;=$AG74,IF($AE74&lt;=15,AO$9&gt;($AF74-1),AO$9&gt;$AF74),$C$8&lt;$AH74),$D74/$AD74/12,IF(AND($C$8&lt;=$AH74,IF($AE74&gt;15,$AF74&gt;=AO$9,($AF74-1)&gt;=AO$9),$C$8&gt;$AG74),$D74/$AD74/12,0)),0)</f>
        <v>0</v>
      </c>
      <c r="R74" s="882" t="n">
        <f aca="false">SUM(F74:Q74)</f>
        <v>160.91</v>
      </c>
      <c r="S74" s="883" t="n">
        <f aca="false">E74+R74</f>
        <v>1850.5</v>
      </c>
      <c r="T74" s="906" t="n">
        <f aca="false">D74-S74</f>
        <v>563.15</v>
      </c>
      <c r="U74" s="809"/>
      <c r="V74" s="809"/>
      <c r="W74" s="809"/>
      <c r="X74" s="809"/>
      <c r="Y74" s="863" t="n">
        <f aca="false">D74</f>
        <v>2413.65</v>
      </c>
      <c r="AD74" s="869" t="n">
        <f aca="false">AD73</f>
        <v>10</v>
      </c>
      <c r="AE74" s="864" t="n">
        <f aca="false">DAY(C74)</f>
        <v>28</v>
      </c>
      <c r="AF74" s="876" t="n">
        <f aca="false">MONTH(C74)</f>
        <v>12</v>
      </c>
      <c r="AG74" s="865" t="n">
        <f aca="false">YEAR(C74)</f>
        <v>2005</v>
      </c>
      <c r="AH74" s="877" t="n">
        <f aca="false">YEAR(AI74)</f>
        <v>2015</v>
      </c>
      <c r="AI74" s="871" t="n">
        <f aca="false">DATE(YEAR(C74)+AD74,MONTH(C74),DAY(SUMIF($AA$12:$AA$45,AF74,$AB$12:$AB$45)))</f>
        <v>42368</v>
      </c>
    </row>
    <row r="75" s="840" customFormat="true" ht="39.95" hidden="false" customHeight="true" outlineLevel="0" collapsed="false">
      <c r="A75" s="912" t="n">
        <v>11</v>
      </c>
      <c r="B75" s="855" t="s">
        <v>649</v>
      </c>
      <c r="C75" s="878" t="n">
        <v>38757</v>
      </c>
      <c r="D75" s="879" t="n">
        <v>841.5</v>
      </c>
      <c r="E75" s="879" t="n">
        <v>575.03</v>
      </c>
      <c r="F75" s="880" t="n">
        <f aca="false">IF(AD$9&gt;0,IF(AND($C$8&gt;=$AG75,IF($AE75&lt;=15,AD$9&gt;($AF75-1),AD$9&gt;$AF75),$C$8&lt;$AH75),$D75/$AD75/12,IF(AND($C$8&lt;=$AH75,IF($AE75&gt;15,$AF75&gt;=AD$9,($AF75-1)&gt;=AD$9),$C$8&gt;$AG75),$D75/$AD75/12,0)),0)</f>
        <v>7.0125</v>
      </c>
      <c r="G75" s="880" t="n">
        <f aca="false">IF(AE$9&gt;0,IF(AND($C$8&gt;=$AG75,IF($AE75&lt;=15,AE$9&gt;($AF75-1),AE$9&gt;$AF75),$C$8&lt;$AH75),$D75/$AD75/12,IF(AND($C$8&lt;=$AH75,IF($AE75&gt;15,$AF75&gt;=AE$9,($AF75-1)&gt;=AE$9),$C$8&gt;$AG75),$D75/$AD75/12,0)),0)</f>
        <v>7.0125</v>
      </c>
      <c r="H75" s="880" t="n">
        <f aca="false">IF(AF$9&gt;0,IF(AND($C$8&gt;=$AG75,IF($AE75&lt;=15,AF$9&gt;($AF75-1),AF$9&gt;$AF75),$C$8&lt;$AH75),$D75/$AD75/12,IF(AND($C$8&lt;=$AH75,IF($AE75&gt;15,$AF75&gt;=AF$9,($AF75-1)&gt;=AF$9),$C$8&gt;$AG75),$D75/$AD75/12,0)),0)</f>
        <v>7.0125</v>
      </c>
      <c r="I75" s="880" t="n">
        <f aca="false">IF(AG$9&gt;0,IF(AND($C$8&gt;=$AG75,IF($AE75&lt;=15,AG$9&gt;($AF75-1),AG$9&gt;$AF75),$C$8&lt;$AH75),$D75/$AD75/12,IF(AND($C$8&lt;=$AH75,IF($AE75&gt;15,$AF75&gt;=AG$9,($AF75-1)&gt;=AG$9),$C$8&gt;$AG75),$D75/$AD75/12,0)),0)</f>
        <v>7.0125</v>
      </c>
      <c r="J75" s="880" t="n">
        <f aca="false">IF(AH$9&gt;0,IF(AND($C$8&gt;=$AG75,IF($AE75&lt;=15,AH$9&gt;($AF75-1),AH$9&gt;$AF75),$C$8&lt;$AH75),$D75/$AD75/12,IF(AND($C$8&lt;=$AH75,IF($AE75&gt;15,$AF75&gt;=AH$9,($AF75-1)&gt;=AH$9),$C$8&gt;$AG75),$D75/$AD75/12,0)),0)</f>
        <v>7.0125</v>
      </c>
      <c r="K75" s="880" t="n">
        <f aca="false">IF(AI$9&gt;0,IF(AND($C$8&gt;=$AG75,IF($AE75&lt;=15,AI$9&gt;($AF75-1),AI$9&gt;$AF75),$C$8&lt;$AH75),$D75/$AD75/12,IF(AND($C$8&lt;=$AH75,IF($AE75&gt;15,$AF75&gt;=AI$9,($AF75-1)&gt;=AI$9),$C$8&gt;$AG75),$D75/$AD75/12,0)),0)</f>
        <v>7.0125</v>
      </c>
      <c r="L75" s="880" t="n">
        <f aca="false">IF(AJ$9&gt;0,IF(AND($C$8&gt;=$AG75,IF($AE75&lt;=15,AJ$9&gt;($AF75-1),AJ$9&gt;$AF75),$C$8&lt;$AH75),$D75/$AD75/12,IF(AND($C$8&lt;=$AH75,IF($AE75&gt;15,$AF75&gt;=AJ$9,($AF75-1)&gt;=AJ$9),$C$8&gt;$AG75),$D75/$AD75/12,0)),0)</f>
        <v>7.0125</v>
      </c>
      <c r="M75" s="880" t="n">
        <f aca="false">IF(AK$9&gt;0,IF(AND($C$8&gt;=$AG75,IF($AE75&lt;=15,AK$9&gt;($AF75-1),AK$9&gt;$AF75),$C$8&lt;$AH75),$D75/$AD75/12,IF(AND($C$8&lt;=$AH75,IF($AE75&gt;15,$AF75&gt;=AK$9,($AF75-1)&gt;=AK$9),$C$8&gt;$AG75),$D75/$AD75/12,0)),0)</f>
        <v>7.0125</v>
      </c>
      <c r="N75" s="880" t="n">
        <f aca="false">IF(AL$9&gt;0,IF(AND($C$8&gt;=$AG75,IF($AE75&lt;=15,AL$9&gt;($AF75-1),AL$9&gt;$AF75),$C$8&lt;$AH75),$D75/$AD75/12,IF(AND($C$8&lt;=$AH75,IF($AE75&gt;15,$AF75&gt;=AL$9,($AF75-1)&gt;=AL$9),$C$8&gt;$AG75),$D75/$AD75/12,0)),0)</f>
        <v>0</v>
      </c>
      <c r="O75" s="880" t="n">
        <f aca="false">IF(AM$9&gt;0,IF(AND($C$8&gt;=$AG75,IF($AE75&lt;=15,AM$9&gt;($AF75-1),AM$9&gt;$AF75),$C$8&lt;$AH75),$D75/$AD75/12,IF(AND($C$8&lt;=$AH75,IF($AE75&gt;15,$AF75&gt;=AM$9,($AF75-1)&gt;=AM$9),$C$8&gt;$AG75),$D75/$AD75/12,0)),0)</f>
        <v>0</v>
      </c>
      <c r="P75" s="880" t="n">
        <f aca="false">IF(AN$9&gt;0,IF(AND($C$8&gt;=$AG75,IF($AE75&lt;=15,AN$9&gt;($AF75-1),AN$9&gt;$AF75),$C$8&lt;$AH75),$D75/$AD75/12,IF(AND($C$8&lt;=$AH75,IF($AE75&gt;15,$AF75&gt;=AN$9,($AF75-1)&gt;=AN$9),$C$8&gt;$AG75),$D75/$AD75/12,0)),0)</f>
        <v>0</v>
      </c>
      <c r="Q75" s="881" t="n">
        <f aca="false">IF(AO$9&gt;0,IF(AND($C$8&gt;=$AG75,IF($AE75&lt;=15,AO$9&gt;($AF75-1),AO$9&gt;$AF75),$C$8&lt;$AH75),$D75/$AD75/12,IF(AND($C$8&lt;=$AH75,IF($AE75&gt;15,$AF75&gt;=AO$9,($AF75-1)&gt;=AO$9),$C$8&gt;$AG75),$D75/$AD75/12,0)),0)</f>
        <v>0</v>
      </c>
      <c r="R75" s="882" t="n">
        <f aca="false">SUM(F75:Q75)</f>
        <v>56.1</v>
      </c>
      <c r="S75" s="883" t="n">
        <f aca="false">E75+R75</f>
        <v>631.13</v>
      </c>
      <c r="T75" s="906" t="n">
        <f aca="false">D75-S75</f>
        <v>210.37</v>
      </c>
      <c r="U75" s="809"/>
      <c r="V75" s="809"/>
      <c r="W75" s="809"/>
      <c r="X75" s="809"/>
      <c r="Y75" s="863" t="n">
        <f aca="false">D75</f>
        <v>841.5</v>
      </c>
      <c r="AD75" s="869" t="n">
        <f aca="false">AD74</f>
        <v>10</v>
      </c>
      <c r="AE75" s="864" t="n">
        <f aca="false">DAY(C75)</f>
        <v>9</v>
      </c>
      <c r="AF75" s="876" t="n">
        <f aca="false">MONTH(C75)</f>
        <v>2</v>
      </c>
      <c r="AG75" s="865" t="n">
        <f aca="false">YEAR(C75)</f>
        <v>2006</v>
      </c>
      <c r="AH75" s="877" t="n">
        <f aca="false">YEAR(AI75)</f>
        <v>2016</v>
      </c>
      <c r="AI75" s="871" t="n">
        <f aca="false">DATE(YEAR(C75)+AD75,MONTH(C75),DAY(SUMIF($AA$12:$AA$45,AF75,$AB$12:$AB$45)))</f>
        <v>42427</v>
      </c>
    </row>
    <row r="76" s="840" customFormat="true" ht="39.95" hidden="false" customHeight="true" outlineLevel="0" collapsed="false">
      <c r="A76" s="912" t="n">
        <v>12</v>
      </c>
      <c r="B76" s="855" t="s">
        <v>649</v>
      </c>
      <c r="C76" s="878" t="n">
        <v>38757</v>
      </c>
      <c r="D76" s="879" t="n">
        <v>8424</v>
      </c>
      <c r="E76" s="879" t="n">
        <v>5756.4</v>
      </c>
      <c r="F76" s="880" t="n">
        <f aca="false">IF(AD$9&gt;0,IF(AND($C$8&gt;=$AG76,IF($AE76&lt;=15,AD$9&gt;($AF76-1),AD$9&gt;$AF76),$C$8&lt;$AH76),$D76/$AD76/12,IF(AND($C$8&lt;=$AH76,IF($AE76&gt;15,$AF76&gt;=AD$9,($AF76-1)&gt;=AD$9),$C$8&gt;$AG76),$D76/$AD76/12,0)),0)</f>
        <v>70.2</v>
      </c>
      <c r="G76" s="880" t="n">
        <f aca="false">IF(AE$9&gt;0,IF(AND($C$8&gt;=$AG76,IF($AE76&lt;=15,AE$9&gt;($AF76-1),AE$9&gt;$AF76),$C$8&lt;$AH76),$D76/$AD76/12,IF(AND($C$8&lt;=$AH76,IF($AE76&gt;15,$AF76&gt;=AE$9,($AF76-1)&gt;=AE$9),$C$8&gt;$AG76),$D76/$AD76/12,0)),0)</f>
        <v>70.2</v>
      </c>
      <c r="H76" s="880" t="n">
        <f aca="false">IF(AF$9&gt;0,IF(AND($C$8&gt;=$AG76,IF($AE76&lt;=15,AF$9&gt;($AF76-1),AF$9&gt;$AF76),$C$8&lt;$AH76),$D76/$AD76/12,IF(AND($C$8&lt;=$AH76,IF($AE76&gt;15,$AF76&gt;=AF$9,($AF76-1)&gt;=AF$9),$C$8&gt;$AG76),$D76/$AD76/12,0)),0)</f>
        <v>70.2</v>
      </c>
      <c r="I76" s="880" t="n">
        <f aca="false">IF(AG$9&gt;0,IF(AND($C$8&gt;=$AG76,IF($AE76&lt;=15,AG$9&gt;($AF76-1),AG$9&gt;$AF76),$C$8&lt;$AH76),$D76/$AD76/12,IF(AND($C$8&lt;=$AH76,IF($AE76&gt;15,$AF76&gt;=AG$9,($AF76-1)&gt;=AG$9),$C$8&gt;$AG76),$D76/$AD76/12,0)),0)</f>
        <v>70.2</v>
      </c>
      <c r="J76" s="880" t="n">
        <f aca="false">IF(AH$9&gt;0,IF(AND($C$8&gt;=$AG76,IF($AE76&lt;=15,AH$9&gt;($AF76-1),AH$9&gt;$AF76),$C$8&lt;$AH76),$D76/$AD76/12,IF(AND($C$8&lt;=$AH76,IF($AE76&gt;15,$AF76&gt;=AH$9,($AF76-1)&gt;=AH$9),$C$8&gt;$AG76),$D76/$AD76/12,0)),0)</f>
        <v>70.2</v>
      </c>
      <c r="K76" s="880" t="n">
        <f aca="false">IF(AI$9&gt;0,IF(AND($C$8&gt;=$AG76,IF($AE76&lt;=15,AI$9&gt;($AF76-1),AI$9&gt;$AF76),$C$8&lt;$AH76),$D76/$AD76/12,IF(AND($C$8&lt;=$AH76,IF($AE76&gt;15,$AF76&gt;=AI$9,($AF76-1)&gt;=AI$9),$C$8&gt;$AG76),$D76/$AD76/12,0)),0)</f>
        <v>70.2</v>
      </c>
      <c r="L76" s="880" t="n">
        <f aca="false">IF(AJ$9&gt;0,IF(AND($C$8&gt;=$AG76,IF($AE76&lt;=15,AJ$9&gt;($AF76-1),AJ$9&gt;$AF76),$C$8&lt;$AH76),$D76/$AD76/12,IF(AND($C$8&lt;=$AH76,IF($AE76&gt;15,$AF76&gt;=AJ$9,($AF76-1)&gt;=AJ$9),$C$8&gt;$AG76),$D76/$AD76/12,0)),0)</f>
        <v>70.2</v>
      </c>
      <c r="M76" s="880" t="n">
        <f aca="false">IF(AK$9&gt;0,IF(AND($C$8&gt;=$AG76,IF($AE76&lt;=15,AK$9&gt;($AF76-1),AK$9&gt;$AF76),$C$8&lt;$AH76),$D76/$AD76/12,IF(AND($C$8&lt;=$AH76,IF($AE76&gt;15,$AF76&gt;=AK$9,($AF76-1)&gt;=AK$9),$C$8&gt;$AG76),$D76/$AD76/12,0)),0)</f>
        <v>70.2</v>
      </c>
      <c r="N76" s="880" t="n">
        <f aca="false">IF(AL$9&gt;0,IF(AND($C$8&gt;=$AG76,IF($AE76&lt;=15,AL$9&gt;($AF76-1),AL$9&gt;$AF76),$C$8&lt;$AH76),$D76/$AD76/12,IF(AND($C$8&lt;=$AH76,IF($AE76&gt;15,$AF76&gt;=AL$9,($AF76-1)&gt;=AL$9),$C$8&gt;$AG76),$D76/$AD76/12,0)),0)</f>
        <v>0</v>
      </c>
      <c r="O76" s="880" t="n">
        <f aca="false">IF(AM$9&gt;0,IF(AND($C$8&gt;=$AG76,IF($AE76&lt;=15,AM$9&gt;($AF76-1),AM$9&gt;$AF76),$C$8&lt;$AH76),$D76/$AD76/12,IF(AND($C$8&lt;=$AH76,IF($AE76&gt;15,$AF76&gt;=AM$9,($AF76-1)&gt;=AM$9),$C$8&gt;$AG76),$D76/$AD76/12,0)),0)</f>
        <v>0</v>
      </c>
      <c r="P76" s="880" t="n">
        <f aca="false">IF(AN$9&gt;0,IF(AND($C$8&gt;=$AG76,IF($AE76&lt;=15,AN$9&gt;($AF76-1),AN$9&gt;$AF76),$C$8&lt;$AH76),$D76/$AD76/12,IF(AND($C$8&lt;=$AH76,IF($AE76&gt;15,$AF76&gt;=AN$9,($AF76-1)&gt;=AN$9),$C$8&gt;$AG76),$D76/$AD76/12,0)),0)</f>
        <v>0</v>
      </c>
      <c r="Q76" s="881" t="n">
        <f aca="false">IF(AO$9&gt;0,IF(AND($C$8&gt;=$AG76,IF($AE76&lt;=15,AO$9&gt;($AF76-1),AO$9&gt;$AF76),$C$8&lt;$AH76),$D76/$AD76/12,IF(AND($C$8&lt;=$AH76,IF($AE76&gt;15,$AF76&gt;=AO$9,($AF76-1)&gt;=AO$9),$C$8&gt;$AG76),$D76/$AD76/12,0)),0)</f>
        <v>0</v>
      </c>
      <c r="R76" s="882" t="n">
        <f aca="false">SUM(F76:Q76)</f>
        <v>561.6</v>
      </c>
      <c r="S76" s="883" t="n">
        <f aca="false">E76+R76</f>
        <v>6318</v>
      </c>
      <c r="T76" s="906" t="n">
        <f aca="false">D76-S76</f>
        <v>2106</v>
      </c>
      <c r="U76" s="809"/>
      <c r="V76" s="809"/>
      <c r="W76" s="809"/>
      <c r="X76" s="809"/>
      <c r="Y76" s="863" t="n">
        <f aca="false">D76</f>
        <v>8424</v>
      </c>
      <c r="AD76" s="869" t="n">
        <f aca="false">AD75</f>
        <v>10</v>
      </c>
      <c r="AE76" s="864" t="n">
        <f aca="false">DAY(C76)</f>
        <v>9</v>
      </c>
      <c r="AF76" s="876" t="n">
        <f aca="false">MONTH(C76)</f>
        <v>2</v>
      </c>
      <c r="AG76" s="865" t="n">
        <f aca="false">YEAR(C76)</f>
        <v>2006</v>
      </c>
      <c r="AH76" s="877" t="n">
        <f aca="false">YEAR(AI76)</f>
        <v>2016</v>
      </c>
      <c r="AI76" s="871" t="n">
        <f aca="false">DATE(YEAR(C76)+AD76,MONTH(C76),DAY(SUMIF($AA$12:$AA$45,AF76,$AB$12:$AB$45)))</f>
        <v>42427</v>
      </c>
    </row>
    <row r="77" s="840" customFormat="true" ht="39.95" hidden="false" customHeight="true" outlineLevel="0" collapsed="false">
      <c r="A77" s="912" t="n">
        <v>13</v>
      </c>
      <c r="B77" s="855" t="s">
        <v>650</v>
      </c>
      <c r="C77" s="878" t="n">
        <v>38757</v>
      </c>
      <c r="D77" s="879" t="n">
        <v>8131.5</v>
      </c>
      <c r="E77" s="879" t="n">
        <v>5554.53</v>
      </c>
      <c r="F77" s="880" t="n">
        <f aca="false">IF(AD$9&gt;0,IF(AND($C$8&gt;=$AG77,IF($AE77&lt;=15,AD$9&gt;($AF77-1),AD$9&gt;$AF77),$C$8&lt;$AH77),$D77/$AD77/12,IF(AND($C$8&lt;=$AH77,IF($AE77&gt;15,$AF77&gt;=AD$9,($AF77-1)&gt;=AD$9),$C$8&gt;$AG77),$D77/$AD77/12,0)),0)</f>
        <v>67.7625</v>
      </c>
      <c r="G77" s="880" t="n">
        <f aca="false">IF(AE$9&gt;0,IF(AND($C$8&gt;=$AG77,IF($AE77&lt;=15,AE$9&gt;($AF77-1),AE$9&gt;$AF77),$C$8&lt;$AH77),$D77/$AD77/12,IF(AND($C$8&lt;=$AH77,IF($AE77&gt;15,$AF77&gt;=AE$9,($AF77-1)&gt;=AE$9),$C$8&gt;$AG77),$D77/$AD77/12,0)),0)</f>
        <v>67.7625</v>
      </c>
      <c r="H77" s="880" t="n">
        <f aca="false">IF(AF$9&gt;0,IF(AND($C$8&gt;=$AG77,IF($AE77&lt;=15,AF$9&gt;($AF77-1),AF$9&gt;$AF77),$C$8&lt;$AH77),$D77/$AD77/12,IF(AND($C$8&lt;=$AH77,IF($AE77&gt;15,$AF77&gt;=AF$9,($AF77-1)&gt;=AF$9),$C$8&gt;$AG77),$D77/$AD77/12,0)),0)</f>
        <v>67.7625</v>
      </c>
      <c r="I77" s="880" t="n">
        <f aca="false">IF(AG$9&gt;0,IF(AND($C$8&gt;=$AG77,IF($AE77&lt;=15,AG$9&gt;($AF77-1),AG$9&gt;$AF77),$C$8&lt;$AH77),$D77/$AD77/12,IF(AND($C$8&lt;=$AH77,IF($AE77&gt;15,$AF77&gt;=AG$9,($AF77-1)&gt;=AG$9),$C$8&gt;$AG77),$D77/$AD77/12,0)),0)</f>
        <v>67.7625</v>
      </c>
      <c r="J77" s="880" t="n">
        <f aca="false">IF(AH$9&gt;0,IF(AND($C$8&gt;=$AG77,IF($AE77&lt;=15,AH$9&gt;($AF77-1),AH$9&gt;$AF77),$C$8&lt;$AH77),$D77/$AD77/12,IF(AND($C$8&lt;=$AH77,IF($AE77&gt;15,$AF77&gt;=AH$9,($AF77-1)&gt;=AH$9),$C$8&gt;$AG77),$D77/$AD77/12,0)),0)</f>
        <v>67.7625</v>
      </c>
      <c r="K77" s="880" t="n">
        <f aca="false">IF(AI$9&gt;0,IF(AND($C$8&gt;=$AG77,IF($AE77&lt;=15,AI$9&gt;($AF77-1),AI$9&gt;$AF77),$C$8&lt;$AH77),$D77/$AD77/12,IF(AND($C$8&lt;=$AH77,IF($AE77&gt;15,$AF77&gt;=AI$9,($AF77-1)&gt;=AI$9),$C$8&gt;$AG77),$D77/$AD77/12,0)),0)</f>
        <v>67.7625</v>
      </c>
      <c r="L77" s="880" t="n">
        <f aca="false">IF(AJ$9&gt;0,IF(AND($C$8&gt;=$AG77,IF($AE77&lt;=15,AJ$9&gt;($AF77-1),AJ$9&gt;$AF77),$C$8&lt;$AH77),$D77/$AD77/12,IF(AND($C$8&lt;=$AH77,IF($AE77&gt;15,$AF77&gt;=AJ$9,($AF77-1)&gt;=AJ$9),$C$8&gt;$AG77),$D77/$AD77/12,0)),0)</f>
        <v>67.7625</v>
      </c>
      <c r="M77" s="880" t="n">
        <f aca="false">IF(AK$9&gt;0,IF(AND($C$8&gt;=$AG77,IF($AE77&lt;=15,AK$9&gt;($AF77-1),AK$9&gt;$AF77),$C$8&lt;$AH77),$D77/$AD77/12,IF(AND($C$8&lt;=$AH77,IF($AE77&gt;15,$AF77&gt;=AK$9,($AF77-1)&gt;=AK$9),$C$8&gt;$AG77),$D77/$AD77/12,0)),0)</f>
        <v>67.7625</v>
      </c>
      <c r="N77" s="880" t="n">
        <f aca="false">IF(AL$9&gt;0,IF(AND($C$8&gt;=$AG77,IF($AE77&lt;=15,AL$9&gt;($AF77-1),AL$9&gt;$AF77),$C$8&lt;$AH77),$D77/$AD77/12,IF(AND($C$8&lt;=$AH77,IF($AE77&gt;15,$AF77&gt;=AL$9,($AF77-1)&gt;=AL$9),$C$8&gt;$AG77),$D77/$AD77/12,0)),0)</f>
        <v>0</v>
      </c>
      <c r="O77" s="880" t="n">
        <f aca="false">IF(AM$9&gt;0,IF(AND($C$8&gt;=$AG77,IF($AE77&lt;=15,AM$9&gt;($AF77-1),AM$9&gt;$AF77),$C$8&lt;$AH77),$D77/$AD77/12,IF(AND($C$8&lt;=$AH77,IF($AE77&gt;15,$AF77&gt;=AM$9,($AF77-1)&gt;=AM$9),$C$8&gt;$AG77),$D77/$AD77/12,0)),0)</f>
        <v>0</v>
      </c>
      <c r="P77" s="880" t="n">
        <f aca="false">IF(AN$9&gt;0,IF(AND($C$8&gt;=$AG77,IF($AE77&lt;=15,AN$9&gt;($AF77-1),AN$9&gt;$AF77),$C$8&lt;$AH77),$D77/$AD77/12,IF(AND($C$8&lt;=$AH77,IF($AE77&gt;15,$AF77&gt;=AN$9,($AF77-1)&gt;=AN$9),$C$8&gt;$AG77),$D77/$AD77/12,0)),0)</f>
        <v>0</v>
      </c>
      <c r="Q77" s="881" t="n">
        <f aca="false">IF(AO$9&gt;0,IF(AND($C$8&gt;=$AG77,IF($AE77&lt;=15,AO$9&gt;($AF77-1),AO$9&gt;$AF77),$C$8&lt;$AH77),$D77/$AD77/12,IF(AND($C$8&lt;=$AH77,IF($AE77&gt;15,$AF77&gt;=AO$9,($AF77-1)&gt;=AO$9),$C$8&gt;$AG77),$D77/$AD77/12,0)),0)</f>
        <v>0</v>
      </c>
      <c r="R77" s="882" t="n">
        <f aca="false">SUM(F77:Q77)</f>
        <v>542.1</v>
      </c>
      <c r="S77" s="883" t="n">
        <f aca="false">E77+R77</f>
        <v>6096.63</v>
      </c>
      <c r="T77" s="906" t="n">
        <f aca="false">D77-S77</f>
        <v>2034.87</v>
      </c>
      <c r="U77" s="809"/>
      <c r="V77" s="809"/>
      <c r="W77" s="809"/>
      <c r="X77" s="809"/>
      <c r="Y77" s="863" t="n">
        <f aca="false">D77</f>
        <v>8131.5</v>
      </c>
      <c r="AD77" s="869" t="n">
        <f aca="false">AD76</f>
        <v>10</v>
      </c>
      <c r="AE77" s="864" t="n">
        <f aca="false">DAY(C77)</f>
        <v>9</v>
      </c>
      <c r="AF77" s="876" t="n">
        <f aca="false">MONTH(C77)</f>
        <v>2</v>
      </c>
      <c r="AG77" s="865" t="n">
        <f aca="false">YEAR(C77)</f>
        <v>2006</v>
      </c>
      <c r="AH77" s="877" t="n">
        <f aca="false">YEAR(AI77)</f>
        <v>2016</v>
      </c>
      <c r="AI77" s="871" t="n">
        <f aca="false">DATE(YEAR(C77)+AD77,MONTH(C77),DAY(SUMIF($AA$12:$AA$45,AF77,$AB$12:$AB$45)))</f>
        <v>42427</v>
      </c>
    </row>
    <row r="78" s="840" customFormat="true" ht="39.95" hidden="false" customHeight="true" outlineLevel="0" collapsed="false">
      <c r="A78" s="912" t="n">
        <v>14</v>
      </c>
      <c r="B78" s="855" t="s">
        <v>651</v>
      </c>
      <c r="C78" s="878" t="n">
        <v>38757</v>
      </c>
      <c r="D78" s="879" t="n">
        <v>3915</v>
      </c>
      <c r="E78" s="857" t="n">
        <v>2675.25</v>
      </c>
      <c r="F78" s="880" t="n">
        <f aca="false">IF(AD$9&gt;0,IF(AND($C$8&gt;=$AG78,IF($AE78&lt;=15,AD$9&gt;($AF78-1),AD$9&gt;$AF78),$C$8&lt;$AH78),$D78/$AD78/12,IF(AND($C$8&lt;=$AH78,IF($AE78&gt;15,$AF78&gt;=AD$9,($AF78-1)&gt;=AD$9),$C$8&gt;$AG78),$D78/$AD78/12,0)),0)</f>
        <v>32.625</v>
      </c>
      <c r="G78" s="880" t="n">
        <f aca="false">IF(AE$9&gt;0,IF(AND($C$8&gt;=$AG78,IF($AE78&lt;=15,AE$9&gt;($AF78-1),AE$9&gt;$AF78),$C$8&lt;$AH78),$D78/$AD78/12,IF(AND($C$8&lt;=$AH78,IF($AE78&gt;15,$AF78&gt;=AE$9,($AF78-1)&gt;=AE$9),$C$8&gt;$AG78),$D78/$AD78/12,0)),0)</f>
        <v>32.625</v>
      </c>
      <c r="H78" s="880" t="n">
        <f aca="false">IF(AF$9&gt;0,IF(AND($C$8&gt;=$AG78,IF($AE78&lt;=15,AF$9&gt;($AF78-1),AF$9&gt;$AF78),$C$8&lt;$AH78),$D78/$AD78/12,IF(AND($C$8&lt;=$AH78,IF($AE78&gt;15,$AF78&gt;=AF$9,($AF78-1)&gt;=AF$9),$C$8&gt;$AG78),$D78/$AD78/12,0)),0)</f>
        <v>32.625</v>
      </c>
      <c r="I78" s="880" t="n">
        <f aca="false">IF(AG$9&gt;0,IF(AND($C$8&gt;=$AG78,IF($AE78&lt;=15,AG$9&gt;($AF78-1),AG$9&gt;$AF78),$C$8&lt;$AH78),$D78/$AD78/12,IF(AND($C$8&lt;=$AH78,IF($AE78&gt;15,$AF78&gt;=AG$9,($AF78-1)&gt;=AG$9),$C$8&gt;$AG78),$D78/$AD78/12,0)),0)</f>
        <v>32.625</v>
      </c>
      <c r="J78" s="880" t="n">
        <f aca="false">IF(AH$9&gt;0,IF(AND($C$8&gt;=$AG78,IF($AE78&lt;=15,AH$9&gt;($AF78-1),AH$9&gt;$AF78),$C$8&lt;$AH78),$D78/$AD78/12,IF(AND($C$8&lt;=$AH78,IF($AE78&gt;15,$AF78&gt;=AH$9,($AF78-1)&gt;=AH$9),$C$8&gt;$AG78),$D78/$AD78/12,0)),0)</f>
        <v>32.625</v>
      </c>
      <c r="K78" s="880" t="n">
        <f aca="false">IF(AI$9&gt;0,IF(AND($C$8&gt;=$AG78,IF($AE78&lt;=15,AI$9&gt;($AF78-1),AI$9&gt;$AF78),$C$8&lt;$AH78),$D78/$AD78/12,IF(AND($C$8&lt;=$AH78,IF($AE78&gt;15,$AF78&gt;=AI$9,($AF78-1)&gt;=AI$9),$C$8&gt;$AG78),$D78/$AD78/12,0)),0)</f>
        <v>32.625</v>
      </c>
      <c r="L78" s="880" t="n">
        <f aca="false">IF(AJ$9&gt;0,IF(AND($C$8&gt;=$AG78,IF($AE78&lt;=15,AJ$9&gt;($AF78-1),AJ$9&gt;$AF78),$C$8&lt;$AH78),$D78/$AD78/12,IF(AND($C$8&lt;=$AH78,IF($AE78&gt;15,$AF78&gt;=AJ$9,($AF78-1)&gt;=AJ$9),$C$8&gt;$AG78),$D78/$AD78/12,0)),0)</f>
        <v>32.625</v>
      </c>
      <c r="M78" s="880" t="n">
        <f aca="false">IF(AK$9&gt;0,IF(AND($C$8&gt;=$AG78,IF($AE78&lt;=15,AK$9&gt;($AF78-1),AK$9&gt;$AF78),$C$8&lt;$AH78),$D78/$AD78/12,IF(AND($C$8&lt;=$AH78,IF($AE78&gt;15,$AF78&gt;=AK$9,($AF78-1)&gt;=AK$9),$C$8&gt;$AG78),$D78/$AD78/12,0)),0)</f>
        <v>32.625</v>
      </c>
      <c r="N78" s="880" t="n">
        <f aca="false">IF(AL$9&gt;0,IF(AND($C$8&gt;=$AG78,IF($AE78&lt;=15,AL$9&gt;($AF78-1),AL$9&gt;$AF78),$C$8&lt;$AH78),$D78/$AD78/12,IF(AND($C$8&lt;=$AH78,IF($AE78&gt;15,$AF78&gt;=AL$9,($AF78-1)&gt;=AL$9),$C$8&gt;$AG78),$D78/$AD78/12,0)),0)</f>
        <v>0</v>
      </c>
      <c r="O78" s="880" t="n">
        <f aca="false">IF(AM$9&gt;0,IF(AND($C$8&gt;=$AG78,IF($AE78&lt;=15,AM$9&gt;($AF78-1),AM$9&gt;$AF78),$C$8&lt;$AH78),$D78/$AD78/12,IF(AND($C$8&lt;=$AH78,IF($AE78&gt;15,$AF78&gt;=AM$9,($AF78-1)&gt;=AM$9),$C$8&gt;$AG78),$D78/$AD78/12,0)),0)</f>
        <v>0</v>
      </c>
      <c r="P78" s="880" t="n">
        <f aca="false">IF(AN$9&gt;0,IF(AND($C$8&gt;=$AG78,IF($AE78&lt;=15,AN$9&gt;($AF78-1),AN$9&gt;$AF78),$C$8&lt;$AH78),$D78/$AD78/12,IF(AND($C$8&lt;=$AH78,IF($AE78&gt;15,$AF78&gt;=AN$9,($AF78-1)&gt;=AN$9),$C$8&gt;$AG78),$D78/$AD78/12,0)),0)</f>
        <v>0</v>
      </c>
      <c r="Q78" s="881" t="n">
        <f aca="false">IF(AO$9&gt;0,IF(AND($C$8&gt;=$AG78,IF($AE78&lt;=15,AO$9&gt;($AF78-1),AO$9&gt;$AF78),$C$8&lt;$AH78),$D78/$AD78/12,IF(AND($C$8&lt;=$AH78,IF($AE78&gt;15,$AF78&gt;=AO$9,($AF78-1)&gt;=AO$9),$C$8&gt;$AG78),$D78/$AD78/12,0)),0)</f>
        <v>0</v>
      </c>
      <c r="R78" s="882" t="n">
        <f aca="false">SUM(F78:Q78)</f>
        <v>261</v>
      </c>
      <c r="S78" s="883" t="n">
        <f aca="false">E78+R78</f>
        <v>2936.25</v>
      </c>
      <c r="T78" s="906" t="n">
        <f aca="false">D78-S78</f>
        <v>978.75</v>
      </c>
      <c r="U78" s="809"/>
      <c r="V78" s="809"/>
      <c r="W78" s="809"/>
      <c r="X78" s="809"/>
      <c r="Y78" s="863" t="n">
        <f aca="false">D78</f>
        <v>3915</v>
      </c>
      <c r="AD78" s="869" t="n">
        <f aca="false">AD77</f>
        <v>10</v>
      </c>
      <c r="AE78" s="864" t="n">
        <f aca="false">DAY(C78)</f>
        <v>9</v>
      </c>
      <c r="AF78" s="869" t="n">
        <f aca="false">MONTH(C78)</f>
        <v>2</v>
      </c>
      <c r="AG78" s="865" t="n">
        <f aca="false">YEAR(C78)</f>
        <v>2006</v>
      </c>
      <c r="AH78" s="870" t="n">
        <f aca="false">YEAR(AI78)</f>
        <v>2016</v>
      </c>
      <c r="AI78" s="871" t="n">
        <f aca="false">DATE(YEAR(C78)+AD78,MONTH(C78),DAY(SUMIF($AA$12:$AA$45,AF78,$AB$12:$AB$45)))</f>
        <v>42427</v>
      </c>
    </row>
    <row r="79" s="840" customFormat="true" ht="39.95" hidden="false" customHeight="true" outlineLevel="0" collapsed="false">
      <c r="A79" s="912" t="n">
        <v>15</v>
      </c>
      <c r="B79" s="855" t="s">
        <v>652</v>
      </c>
      <c r="C79" s="878" t="n">
        <v>38757</v>
      </c>
      <c r="D79" s="879" t="n">
        <v>1530</v>
      </c>
      <c r="E79" s="857" t="n">
        <v>1045.5</v>
      </c>
      <c r="F79" s="880" t="n">
        <f aca="false">IF(AD$9&gt;0,IF(AND($C$8&gt;=$AG79,IF($AE79&lt;=15,AD$9&gt;($AF79-1),AD$9&gt;$AF79),$C$8&lt;$AH79),$D79/$AD79/12,IF(AND($C$8&lt;=$AH79,IF($AE79&gt;15,$AF79&gt;=AD$9,($AF79-1)&gt;=AD$9),$C$8&gt;$AG79),$D79/$AD79/12,0)),0)</f>
        <v>12.75</v>
      </c>
      <c r="G79" s="880" t="n">
        <f aca="false">IF(AE$9&gt;0,IF(AND($C$8&gt;=$AG79,IF($AE79&lt;=15,AE$9&gt;($AF79-1),AE$9&gt;$AF79),$C$8&lt;$AH79),$D79/$AD79/12,IF(AND($C$8&lt;=$AH79,IF($AE79&gt;15,$AF79&gt;=AE$9,($AF79-1)&gt;=AE$9),$C$8&gt;$AG79),$D79/$AD79/12,0)),0)</f>
        <v>12.75</v>
      </c>
      <c r="H79" s="880" t="n">
        <f aca="false">IF(AF$9&gt;0,IF(AND($C$8&gt;=$AG79,IF($AE79&lt;=15,AF$9&gt;($AF79-1),AF$9&gt;$AF79),$C$8&lt;$AH79),$D79/$AD79/12,IF(AND($C$8&lt;=$AH79,IF($AE79&gt;15,$AF79&gt;=AF$9,($AF79-1)&gt;=AF$9),$C$8&gt;$AG79),$D79/$AD79/12,0)),0)</f>
        <v>12.75</v>
      </c>
      <c r="I79" s="880" t="n">
        <f aca="false">IF(AG$9&gt;0,IF(AND($C$8&gt;=$AG79,IF($AE79&lt;=15,AG$9&gt;($AF79-1),AG$9&gt;$AF79),$C$8&lt;$AH79),$D79/$AD79/12,IF(AND($C$8&lt;=$AH79,IF($AE79&gt;15,$AF79&gt;=AG$9,($AF79-1)&gt;=AG$9),$C$8&gt;$AG79),$D79/$AD79/12,0)),0)</f>
        <v>12.75</v>
      </c>
      <c r="J79" s="880" t="n">
        <f aca="false">IF(AH$9&gt;0,IF(AND($C$8&gt;=$AG79,IF($AE79&lt;=15,AH$9&gt;($AF79-1),AH$9&gt;$AF79),$C$8&lt;$AH79),$D79/$AD79/12,IF(AND($C$8&lt;=$AH79,IF($AE79&gt;15,$AF79&gt;=AH$9,($AF79-1)&gt;=AH$9),$C$8&gt;$AG79),$D79/$AD79/12,0)),0)</f>
        <v>12.75</v>
      </c>
      <c r="K79" s="880" t="n">
        <f aca="false">IF(AI$9&gt;0,IF(AND($C$8&gt;=$AG79,IF($AE79&lt;=15,AI$9&gt;($AF79-1),AI$9&gt;$AF79),$C$8&lt;$AH79),$D79/$AD79/12,IF(AND($C$8&lt;=$AH79,IF($AE79&gt;15,$AF79&gt;=AI$9,($AF79-1)&gt;=AI$9),$C$8&gt;$AG79),$D79/$AD79/12,0)),0)</f>
        <v>12.75</v>
      </c>
      <c r="L79" s="880" t="n">
        <f aca="false">IF(AJ$9&gt;0,IF(AND($C$8&gt;=$AG79,IF($AE79&lt;=15,AJ$9&gt;($AF79-1),AJ$9&gt;$AF79),$C$8&lt;$AH79),$D79/$AD79/12,IF(AND($C$8&lt;=$AH79,IF($AE79&gt;15,$AF79&gt;=AJ$9,($AF79-1)&gt;=AJ$9),$C$8&gt;$AG79),$D79/$AD79/12,0)),0)</f>
        <v>12.75</v>
      </c>
      <c r="M79" s="880" t="n">
        <f aca="false">IF(AK$9&gt;0,IF(AND($C$8&gt;=$AG79,IF($AE79&lt;=15,AK$9&gt;($AF79-1),AK$9&gt;$AF79),$C$8&lt;$AH79),$D79/$AD79/12,IF(AND($C$8&lt;=$AH79,IF($AE79&gt;15,$AF79&gt;=AK$9,($AF79-1)&gt;=AK$9),$C$8&gt;$AG79),$D79/$AD79/12,0)),0)</f>
        <v>12.75</v>
      </c>
      <c r="N79" s="880" t="n">
        <f aca="false">IF(AL$9&gt;0,IF(AND($C$8&gt;=$AG79,IF($AE79&lt;=15,AL$9&gt;($AF79-1),AL$9&gt;$AF79),$C$8&lt;$AH79),$D79/$AD79/12,IF(AND($C$8&lt;=$AH79,IF($AE79&gt;15,$AF79&gt;=AL$9,($AF79-1)&gt;=AL$9),$C$8&gt;$AG79),$D79/$AD79/12,0)),0)</f>
        <v>0</v>
      </c>
      <c r="O79" s="880" t="n">
        <f aca="false">IF(AM$9&gt;0,IF(AND($C$8&gt;=$AG79,IF($AE79&lt;=15,AM$9&gt;($AF79-1),AM$9&gt;$AF79),$C$8&lt;$AH79),$D79/$AD79/12,IF(AND($C$8&lt;=$AH79,IF($AE79&gt;15,$AF79&gt;=AM$9,($AF79-1)&gt;=AM$9),$C$8&gt;$AG79),$D79/$AD79/12,0)),0)</f>
        <v>0</v>
      </c>
      <c r="P79" s="880" t="n">
        <f aca="false">IF(AN$9&gt;0,IF(AND($C$8&gt;=$AG79,IF($AE79&lt;=15,AN$9&gt;($AF79-1),AN$9&gt;$AF79),$C$8&lt;$AH79),$D79/$AD79/12,IF(AND($C$8&lt;=$AH79,IF($AE79&gt;15,$AF79&gt;=AN$9,($AF79-1)&gt;=AN$9),$C$8&gt;$AG79),$D79/$AD79/12,0)),0)</f>
        <v>0</v>
      </c>
      <c r="Q79" s="881" t="n">
        <f aca="false">IF(AO$9&gt;0,IF(AND($C$8&gt;=$AG79,IF($AE79&lt;=15,AO$9&gt;($AF79-1),AO$9&gt;$AF79),$C$8&lt;$AH79),$D79/$AD79/12,IF(AND($C$8&lt;=$AH79,IF($AE79&gt;15,$AF79&gt;=AO$9,($AF79-1)&gt;=AO$9),$C$8&gt;$AG79),$D79/$AD79/12,0)),0)</f>
        <v>0</v>
      </c>
      <c r="R79" s="882" t="n">
        <f aca="false">SUM(F79:Q79)</f>
        <v>102</v>
      </c>
      <c r="S79" s="883" t="n">
        <f aca="false">E79+R79</f>
        <v>1147.5</v>
      </c>
      <c r="T79" s="906" t="n">
        <f aca="false">D79-S79</f>
        <v>382.5</v>
      </c>
      <c r="U79" s="809"/>
      <c r="V79" s="809"/>
      <c r="W79" s="809"/>
      <c r="X79" s="809"/>
      <c r="Y79" s="863" t="n">
        <f aca="false">D79</f>
        <v>1530</v>
      </c>
      <c r="AD79" s="869" t="n">
        <f aca="false">AD78</f>
        <v>10</v>
      </c>
      <c r="AE79" s="864" t="n">
        <f aca="false">DAY(C79)</f>
        <v>9</v>
      </c>
      <c r="AF79" s="869" t="n">
        <f aca="false">MONTH(C79)</f>
        <v>2</v>
      </c>
      <c r="AG79" s="865" t="n">
        <f aca="false">YEAR(C79)</f>
        <v>2006</v>
      </c>
      <c r="AH79" s="870" t="n">
        <f aca="false">YEAR(AI79)</f>
        <v>2016</v>
      </c>
      <c r="AI79" s="871" t="n">
        <f aca="false">DATE(YEAR(C79)+AD79,MONTH(C79),DAY(SUMIF($AA$12:$AA$45,AF79,$AB$12:$AB$45)))</f>
        <v>42427</v>
      </c>
    </row>
    <row r="80" s="840" customFormat="true" ht="39.95" hidden="false" customHeight="true" outlineLevel="0" collapsed="false">
      <c r="A80" s="912" t="n">
        <v>16</v>
      </c>
      <c r="B80" s="855" t="s">
        <v>653</v>
      </c>
      <c r="C80" s="878" t="n">
        <v>38757</v>
      </c>
      <c r="D80" s="879" t="n">
        <v>1800</v>
      </c>
      <c r="E80" s="857" t="n">
        <v>1230</v>
      </c>
      <c r="F80" s="880" t="n">
        <f aca="false">IF(AD$9&gt;0,IF(AND($C$8&gt;=$AG80,IF($AE80&lt;=15,AD$9&gt;($AF80-1),AD$9&gt;$AF80),$C$8&lt;$AH80),$D80/$AD80/12,IF(AND($C$8&lt;=$AH80,IF($AE80&gt;15,$AF80&gt;=AD$9,($AF80-1)&gt;=AD$9),$C$8&gt;$AG80),$D80/$AD80/12,0)),0)</f>
        <v>15</v>
      </c>
      <c r="G80" s="880" t="n">
        <f aca="false">IF(AE$9&gt;0,IF(AND($C$8&gt;=$AG80,IF($AE80&lt;=15,AE$9&gt;($AF80-1),AE$9&gt;$AF80),$C$8&lt;$AH80),$D80/$AD80/12,IF(AND($C$8&lt;=$AH80,IF($AE80&gt;15,$AF80&gt;=AE$9,($AF80-1)&gt;=AE$9),$C$8&gt;$AG80),$D80/$AD80/12,0)),0)</f>
        <v>15</v>
      </c>
      <c r="H80" s="880" t="n">
        <f aca="false">IF(AF$9&gt;0,IF(AND($C$8&gt;=$AG80,IF($AE80&lt;=15,AF$9&gt;($AF80-1),AF$9&gt;$AF80),$C$8&lt;$AH80),$D80/$AD80/12,IF(AND($C$8&lt;=$AH80,IF($AE80&gt;15,$AF80&gt;=AF$9,($AF80-1)&gt;=AF$9),$C$8&gt;$AG80),$D80/$AD80/12,0)),0)</f>
        <v>15</v>
      </c>
      <c r="I80" s="880" t="n">
        <f aca="false">IF(AG$9&gt;0,IF(AND($C$8&gt;=$AG80,IF($AE80&lt;=15,AG$9&gt;($AF80-1),AG$9&gt;$AF80),$C$8&lt;$AH80),$D80/$AD80/12,IF(AND($C$8&lt;=$AH80,IF($AE80&gt;15,$AF80&gt;=AG$9,($AF80-1)&gt;=AG$9),$C$8&gt;$AG80),$D80/$AD80/12,0)),0)</f>
        <v>15</v>
      </c>
      <c r="J80" s="880" t="n">
        <f aca="false">IF(AH$9&gt;0,IF(AND($C$8&gt;=$AG80,IF($AE80&lt;=15,AH$9&gt;($AF80-1),AH$9&gt;$AF80),$C$8&lt;$AH80),$D80/$AD80/12,IF(AND($C$8&lt;=$AH80,IF($AE80&gt;15,$AF80&gt;=AH$9,($AF80-1)&gt;=AH$9),$C$8&gt;$AG80),$D80/$AD80/12,0)),0)</f>
        <v>15</v>
      </c>
      <c r="K80" s="880" t="n">
        <f aca="false">IF(AI$9&gt;0,IF(AND($C$8&gt;=$AG80,IF($AE80&lt;=15,AI$9&gt;($AF80-1),AI$9&gt;$AF80),$C$8&lt;$AH80),$D80/$AD80/12,IF(AND($C$8&lt;=$AH80,IF($AE80&gt;15,$AF80&gt;=AI$9,($AF80-1)&gt;=AI$9),$C$8&gt;$AG80),$D80/$AD80/12,0)),0)</f>
        <v>15</v>
      </c>
      <c r="L80" s="880" t="n">
        <f aca="false">IF(AJ$9&gt;0,IF(AND($C$8&gt;=$AG80,IF($AE80&lt;=15,AJ$9&gt;($AF80-1),AJ$9&gt;$AF80),$C$8&lt;$AH80),$D80/$AD80/12,IF(AND($C$8&lt;=$AH80,IF($AE80&gt;15,$AF80&gt;=AJ$9,($AF80-1)&gt;=AJ$9),$C$8&gt;$AG80),$D80/$AD80/12,0)),0)</f>
        <v>15</v>
      </c>
      <c r="M80" s="880" t="n">
        <f aca="false">IF(AK$9&gt;0,IF(AND($C$8&gt;=$AG80,IF($AE80&lt;=15,AK$9&gt;($AF80-1),AK$9&gt;$AF80),$C$8&lt;$AH80),$D80/$AD80/12,IF(AND($C$8&lt;=$AH80,IF($AE80&gt;15,$AF80&gt;=AK$9,($AF80-1)&gt;=AK$9),$C$8&gt;$AG80),$D80/$AD80/12,0)),0)</f>
        <v>15</v>
      </c>
      <c r="N80" s="880" t="n">
        <f aca="false">IF(AL$9&gt;0,IF(AND($C$8&gt;=$AG80,IF($AE80&lt;=15,AL$9&gt;($AF80-1),AL$9&gt;$AF80),$C$8&lt;$AH80),$D80/$AD80/12,IF(AND($C$8&lt;=$AH80,IF($AE80&gt;15,$AF80&gt;=AL$9,($AF80-1)&gt;=AL$9),$C$8&gt;$AG80),$D80/$AD80/12,0)),0)</f>
        <v>0</v>
      </c>
      <c r="O80" s="880" t="n">
        <f aca="false">IF(AM$9&gt;0,IF(AND($C$8&gt;=$AG80,IF($AE80&lt;=15,AM$9&gt;($AF80-1),AM$9&gt;$AF80),$C$8&lt;$AH80),$D80/$AD80/12,IF(AND($C$8&lt;=$AH80,IF($AE80&gt;15,$AF80&gt;=AM$9,($AF80-1)&gt;=AM$9),$C$8&gt;$AG80),$D80/$AD80/12,0)),0)</f>
        <v>0</v>
      </c>
      <c r="P80" s="880" t="n">
        <f aca="false">IF(AN$9&gt;0,IF(AND($C$8&gt;=$AG80,IF($AE80&lt;=15,AN$9&gt;($AF80-1),AN$9&gt;$AF80),$C$8&lt;$AH80),$D80/$AD80/12,IF(AND($C$8&lt;=$AH80,IF($AE80&gt;15,$AF80&gt;=AN$9,($AF80-1)&gt;=AN$9),$C$8&gt;$AG80),$D80/$AD80/12,0)),0)</f>
        <v>0</v>
      </c>
      <c r="Q80" s="881" t="n">
        <f aca="false">IF(AO$9&gt;0,IF(AND($C$8&gt;=$AG80,IF($AE80&lt;=15,AO$9&gt;($AF80-1),AO$9&gt;$AF80),$C$8&lt;$AH80),$D80/$AD80/12,IF(AND($C$8&lt;=$AH80,IF($AE80&gt;15,$AF80&gt;=AO$9,($AF80-1)&gt;=AO$9),$C$8&gt;$AG80),$D80/$AD80/12,0)),0)</f>
        <v>0</v>
      </c>
      <c r="R80" s="882" t="n">
        <f aca="false">SUM(F80:Q80)</f>
        <v>120</v>
      </c>
      <c r="S80" s="883" t="n">
        <f aca="false">E80+R80</f>
        <v>1350</v>
      </c>
      <c r="T80" s="906" t="n">
        <f aca="false">D80-S80</f>
        <v>450</v>
      </c>
      <c r="U80" s="809"/>
      <c r="V80" s="809"/>
      <c r="W80" s="809"/>
      <c r="X80" s="809"/>
      <c r="Y80" s="863" t="n">
        <f aca="false">D80</f>
        <v>1800</v>
      </c>
      <c r="AD80" s="869" t="n">
        <f aca="false">AD79</f>
        <v>10</v>
      </c>
      <c r="AE80" s="864" t="n">
        <f aca="false">DAY(C80)</f>
        <v>9</v>
      </c>
      <c r="AF80" s="869" t="n">
        <f aca="false">MONTH(C80)</f>
        <v>2</v>
      </c>
      <c r="AG80" s="865" t="n">
        <f aca="false">YEAR(C80)</f>
        <v>2006</v>
      </c>
      <c r="AH80" s="870" t="n">
        <f aca="false">YEAR(AI80)</f>
        <v>2016</v>
      </c>
      <c r="AI80" s="871" t="n">
        <f aca="false">DATE(YEAR(C80)+AD80,MONTH(C80),DAY(SUMIF($AA$12:$AA$45,AF80,$AB$12:$AB$45)))</f>
        <v>42427</v>
      </c>
    </row>
    <row r="81" s="840" customFormat="true" ht="39.95" hidden="false" customHeight="true" outlineLevel="0" collapsed="false">
      <c r="A81" s="912" t="n">
        <v>17</v>
      </c>
      <c r="B81" s="855" t="s">
        <v>654</v>
      </c>
      <c r="C81" s="878" t="n">
        <v>38757</v>
      </c>
      <c r="D81" s="879" t="n">
        <v>229.5</v>
      </c>
      <c r="E81" s="857" t="n">
        <v>156.83</v>
      </c>
      <c r="F81" s="880" t="n">
        <f aca="false">IF(AD$9&gt;0,IF(AND($C$8&gt;=$AG81,IF($AE81&lt;=15,AD$9&gt;($AF81-1),AD$9&gt;$AF81),$C$8&lt;$AH81),$D81/$AD81/12,IF(AND($C$8&lt;=$AH81,IF($AE81&gt;15,$AF81&gt;=AD$9,($AF81-1)&gt;=AD$9),$C$8&gt;$AG81),$D81/$AD81/12,0)),0)</f>
        <v>1.9125</v>
      </c>
      <c r="G81" s="880" t="n">
        <f aca="false">IF(AE$9&gt;0,IF(AND($C$8&gt;=$AG81,IF($AE81&lt;=15,AE$9&gt;($AF81-1),AE$9&gt;$AF81),$C$8&lt;$AH81),$D81/$AD81/12,IF(AND($C$8&lt;=$AH81,IF($AE81&gt;15,$AF81&gt;=AE$9,($AF81-1)&gt;=AE$9),$C$8&gt;$AG81),$D81/$AD81/12,0)),0)</f>
        <v>1.9125</v>
      </c>
      <c r="H81" s="880" t="n">
        <f aca="false">IF(AF$9&gt;0,IF(AND($C$8&gt;=$AG81,IF($AE81&lt;=15,AF$9&gt;($AF81-1),AF$9&gt;$AF81),$C$8&lt;$AH81),$D81/$AD81/12,IF(AND($C$8&lt;=$AH81,IF($AE81&gt;15,$AF81&gt;=AF$9,($AF81-1)&gt;=AF$9),$C$8&gt;$AG81),$D81/$AD81/12,0)),0)</f>
        <v>1.9125</v>
      </c>
      <c r="I81" s="880" t="n">
        <f aca="false">IF(AG$9&gt;0,IF(AND($C$8&gt;=$AG81,IF($AE81&lt;=15,AG$9&gt;($AF81-1),AG$9&gt;$AF81),$C$8&lt;$AH81),$D81/$AD81/12,IF(AND($C$8&lt;=$AH81,IF($AE81&gt;15,$AF81&gt;=AG$9,($AF81-1)&gt;=AG$9),$C$8&gt;$AG81),$D81/$AD81/12,0)),0)</f>
        <v>1.9125</v>
      </c>
      <c r="J81" s="880" t="n">
        <f aca="false">IF(AH$9&gt;0,IF(AND($C$8&gt;=$AG81,IF($AE81&lt;=15,AH$9&gt;($AF81-1),AH$9&gt;$AF81),$C$8&lt;$AH81),$D81/$AD81/12,IF(AND($C$8&lt;=$AH81,IF($AE81&gt;15,$AF81&gt;=AH$9,($AF81-1)&gt;=AH$9),$C$8&gt;$AG81),$D81/$AD81/12,0)),0)</f>
        <v>1.9125</v>
      </c>
      <c r="K81" s="880" t="n">
        <f aca="false">IF(AI$9&gt;0,IF(AND($C$8&gt;=$AG81,IF($AE81&lt;=15,AI$9&gt;($AF81-1),AI$9&gt;$AF81),$C$8&lt;$AH81),$D81/$AD81/12,IF(AND($C$8&lt;=$AH81,IF($AE81&gt;15,$AF81&gt;=AI$9,($AF81-1)&gt;=AI$9),$C$8&gt;$AG81),$D81/$AD81/12,0)),0)</f>
        <v>1.9125</v>
      </c>
      <c r="L81" s="880" t="n">
        <f aca="false">IF(AJ$9&gt;0,IF(AND($C$8&gt;=$AG81,IF($AE81&lt;=15,AJ$9&gt;($AF81-1),AJ$9&gt;$AF81),$C$8&lt;$AH81),$D81/$AD81/12,IF(AND($C$8&lt;=$AH81,IF($AE81&gt;15,$AF81&gt;=AJ$9,($AF81-1)&gt;=AJ$9),$C$8&gt;$AG81),$D81/$AD81/12,0)),0)</f>
        <v>1.9125</v>
      </c>
      <c r="M81" s="880" t="n">
        <f aca="false">IF(AK$9&gt;0,IF(AND($C$8&gt;=$AG81,IF($AE81&lt;=15,AK$9&gt;($AF81-1),AK$9&gt;$AF81),$C$8&lt;$AH81),$D81/$AD81/12,IF(AND($C$8&lt;=$AH81,IF($AE81&gt;15,$AF81&gt;=AK$9,($AF81-1)&gt;=AK$9),$C$8&gt;$AG81),$D81/$AD81/12,0)),0)</f>
        <v>1.9125</v>
      </c>
      <c r="N81" s="880" t="n">
        <f aca="false">IF(AL$9&gt;0,IF(AND($C$8&gt;=$AG81,IF($AE81&lt;=15,AL$9&gt;($AF81-1),AL$9&gt;$AF81),$C$8&lt;$AH81),$D81/$AD81/12,IF(AND($C$8&lt;=$AH81,IF($AE81&gt;15,$AF81&gt;=AL$9,($AF81-1)&gt;=AL$9),$C$8&gt;$AG81),$D81/$AD81/12,0)),0)</f>
        <v>0</v>
      </c>
      <c r="O81" s="880" t="n">
        <f aca="false">IF(AM$9&gt;0,IF(AND($C$8&gt;=$AG81,IF($AE81&lt;=15,AM$9&gt;($AF81-1),AM$9&gt;$AF81),$C$8&lt;$AH81),$D81/$AD81/12,IF(AND($C$8&lt;=$AH81,IF($AE81&gt;15,$AF81&gt;=AM$9,($AF81-1)&gt;=AM$9),$C$8&gt;$AG81),$D81/$AD81/12,0)),0)</f>
        <v>0</v>
      </c>
      <c r="P81" s="880" t="n">
        <f aca="false">IF(AN$9&gt;0,IF(AND($C$8&gt;=$AG81,IF($AE81&lt;=15,AN$9&gt;($AF81-1),AN$9&gt;$AF81),$C$8&lt;$AH81),$D81/$AD81/12,IF(AND($C$8&lt;=$AH81,IF($AE81&gt;15,$AF81&gt;=AN$9,($AF81-1)&gt;=AN$9),$C$8&gt;$AG81),$D81/$AD81/12,0)),0)</f>
        <v>0</v>
      </c>
      <c r="Q81" s="881" t="n">
        <f aca="false">IF(AO$9&gt;0,IF(AND($C$8&gt;=$AG81,IF($AE81&lt;=15,AO$9&gt;($AF81-1),AO$9&gt;$AF81),$C$8&lt;$AH81),$D81/$AD81/12,IF(AND($C$8&lt;=$AH81,IF($AE81&gt;15,$AF81&gt;=AO$9,($AF81-1)&gt;=AO$9),$C$8&gt;$AG81),$D81/$AD81/12,0)),0)</f>
        <v>0</v>
      </c>
      <c r="R81" s="882" t="n">
        <f aca="false">SUM(F81:Q81)</f>
        <v>15.3</v>
      </c>
      <c r="S81" s="883" t="n">
        <f aca="false">E81+R81</f>
        <v>172.13</v>
      </c>
      <c r="T81" s="906" t="n">
        <f aca="false">D81-S81</f>
        <v>57.37</v>
      </c>
      <c r="U81" s="809"/>
      <c r="V81" s="809"/>
      <c r="W81" s="809"/>
      <c r="X81" s="809"/>
      <c r="Y81" s="863" t="n">
        <f aca="false">D81</f>
        <v>229.5</v>
      </c>
      <c r="AD81" s="869" t="n">
        <f aca="false">AD80</f>
        <v>10</v>
      </c>
      <c r="AE81" s="864" t="n">
        <f aca="false">DAY(C81)</f>
        <v>9</v>
      </c>
      <c r="AF81" s="864" t="n">
        <f aca="false">MONTH(C81)</f>
        <v>2</v>
      </c>
      <c r="AG81" s="865" t="n">
        <f aca="false">YEAR(C81)</f>
        <v>2006</v>
      </c>
      <c r="AH81" s="866" t="n">
        <f aca="false">YEAR(AI81)</f>
        <v>2016</v>
      </c>
      <c r="AI81" s="867" t="n">
        <f aca="false">DATE(YEAR(C81)+AD81,MONTH(C81),DAY(SUMIF($AA$12:$AA$45,AF81,$AB$12:$AB$45)))</f>
        <v>42427</v>
      </c>
    </row>
    <row r="82" s="840" customFormat="true" ht="39.95" hidden="false" customHeight="true" outlineLevel="0" collapsed="false">
      <c r="A82" s="912" t="n">
        <v>18</v>
      </c>
      <c r="B82" s="855" t="s">
        <v>655</v>
      </c>
      <c r="C82" s="878" t="n">
        <v>38757</v>
      </c>
      <c r="D82" s="879" t="n">
        <v>4500</v>
      </c>
      <c r="E82" s="857" t="n">
        <v>3075</v>
      </c>
      <c r="F82" s="880" t="n">
        <f aca="false">IF(AD$9&gt;0,IF(AND($C$8&gt;=$AG82,IF($AE82&lt;=15,AD$9&gt;($AF82-1),AD$9&gt;$AF82),$C$8&lt;$AH82),$D82/$AD82/12,IF(AND($C$8&lt;=$AH82,IF($AE82&gt;15,$AF82&gt;=AD$9,($AF82-1)&gt;=AD$9),$C$8&gt;$AG82),$D82/$AD82/12,0)),0)</f>
        <v>37.5</v>
      </c>
      <c r="G82" s="880" t="n">
        <f aca="false">IF(AE$9&gt;0,IF(AND($C$8&gt;=$AG82,IF($AE82&lt;=15,AE$9&gt;($AF82-1),AE$9&gt;$AF82),$C$8&lt;$AH82),$D82/$AD82/12,IF(AND($C$8&lt;=$AH82,IF($AE82&gt;15,$AF82&gt;=AE$9,($AF82-1)&gt;=AE$9),$C$8&gt;$AG82),$D82/$AD82/12,0)),0)</f>
        <v>37.5</v>
      </c>
      <c r="H82" s="880" t="n">
        <f aca="false">IF(AF$9&gt;0,IF(AND($C$8&gt;=$AG82,IF($AE82&lt;=15,AF$9&gt;($AF82-1),AF$9&gt;$AF82),$C$8&lt;$AH82),$D82/$AD82/12,IF(AND($C$8&lt;=$AH82,IF($AE82&gt;15,$AF82&gt;=AF$9,($AF82-1)&gt;=AF$9),$C$8&gt;$AG82),$D82/$AD82/12,0)),0)</f>
        <v>37.5</v>
      </c>
      <c r="I82" s="880" t="n">
        <f aca="false">IF(AG$9&gt;0,IF(AND($C$8&gt;=$AG82,IF($AE82&lt;=15,AG$9&gt;($AF82-1),AG$9&gt;$AF82),$C$8&lt;$AH82),$D82/$AD82/12,IF(AND($C$8&lt;=$AH82,IF($AE82&gt;15,$AF82&gt;=AG$9,($AF82-1)&gt;=AG$9),$C$8&gt;$AG82),$D82/$AD82/12,0)),0)</f>
        <v>37.5</v>
      </c>
      <c r="J82" s="880" t="n">
        <f aca="false">IF(AH$9&gt;0,IF(AND($C$8&gt;=$AG82,IF($AE82&lt;=15,AH$9&gt;($AF82-1),AH$9&gt;$AF82),$C$8&lt;$AH82),$D82/$AD82/12,IF(AND($C$8&lt;=$AH82,IF($AE82&gt;15,$AF82&gt;=AH$9,($AF82-1)&gt;=AH$9),$C$8&gt;$AG82),$D82/$AD82/12,0)),0)</f>
        <v>37.5</v>
      </c>
      <c r="K82" s="880" t="n">
        <f aca="false">IF(AI$9&gt;0,IF(AND($C$8&gt;=$AG82,IF($AE82&lt;=15,AI$9&gt;($AF82-1),AI$9&gt;$AF82),$C$8&lt;$AH82),$D82/$AD82/12,IF(AND($C$8&lt;=$AH82,IF($AE82&gt;15,$AF82&gt;=AI$9,($AF82-1)&gt;=AI$9),$C$8&gt;$AG82),$D82/$AD82/12,0)),0)</f>
        <v>37.5</v>
      </c>
      <c r="L82" s="880" t="n">
        <f aca="false">IF(AJ$9&gt;0,IF(AND($C$8&gt;=$AG82,IF($AE82&lt;=15,AJ$9&gt;($AF82-1),AJ$9&gt;$AF82),$C$8&lt;$AH82),$D82/$AD82/12,IF(AND($C$8&lt;=$AH82,IF($AE82&gt;15,$AF82&gt;=AJ$9,($AF82-1)&gt;=AJ$9),$C$8&gt;$AG82),$D82/$AD82/12,0)),0)</f>
        <v>37.5</v>
      </c>
      <c r="M82" s="880" t="n">
        <f aca="false">IF(AK$9&gt;0,IF(AND($C$8&gt;=$AG82,IF($AE82&lt;=15,AK$9&gt;($AF82-1),AK$9&gt;$AF82),$C$8&lt;$AH82),$D82/$AD82/12,IF(AND($C$8&lt;=$AH82,IF($AE82&gt;15,$AF82&gt;=AK$9,($AF82-1)&gt;=AK$9),$C$8&gt;$AG82),$D82/$AD82/12,0)),0)</f>
        <v>37.5</v>
      </c>
      <c r="N82" s="880" t="n">
        <f aca="false">IF(AL$9&gt;0,IF(AND($C$8&gt;=$AG82,IF($AE82&lt;=15,AL$9&gt;($AF82-1),AL$9&gt;$AF82),$C$8&lt;$AH82),$D82/$AD82/12,IF(AND($C$8&lt;=$AH82,IF($AE82&gt;15,$AF82&gt;=AL$9,($AF82-1)&gt;=AL$9),$C$8&gt;$AG82),$D82/$AD82/12,0)),0)</f>
        <v>0</v>
      </c>
      <c r="O82" s="880" t="n">
        <f aca="false">IF(AM$9&gt;0,IF(AND($C$8&gt;=$AG82,IF($AE82&lt;=15,AM$9&gt;($AF82-1),AM$9&gt;$AF82),$C$8&lt;$AH82),$D82/$AD82/12,IF(AND($C$8&lt;=$AH82,IF($AE82&gt;15,$AF82&gt;=AM$9,($AF82-1)&gt;=AM$9),$C$8&gt;$AG82),$D82/$AD82/12,0)),0)</f>
        <v>0</v>
      </c>
      <c r="P82" s="880" t="n">
        <f aca="false">IF(AN$9&gt;0,IF(AND($C$8&gt;=$AG82,IF($AE82&lt;=15,AN$9&gt;($AF82-1),AN$9&gt;$AF82),$C$8&lt;$AH82),$D82/$AD82/12,IF(AND($C$8&lt;=$AH82,IF($AE82&gt;15,$AF82&gt;=AN$9,($AF82-1)&gt;=AN$9),$C$8&gt;$AG82),$D82/$AD82/12,0)),0)</f>
        <v>0</v>
      </c>
      <c r="Q82" s="881" t="n">
        <f aca="false">IF(AO$9&gt;0,IF(AND($C$8&gt;=$AG82,IF($AE82&lt;=15,AO$9&gt;($AF82-1),AO$9&gt;$AF82),$C$8&lt;$AH82),$D82/$AD82/12,IF(AND($C$8&lt;=$AH82,IF($AE82&gt;15,$AF82&gt;=AO$9,($AF82-1)&gt;=AO$9),$C$8&gt;$AG82),$D82/$AD82/12,0)),0)</f>
        <v>0</v>
      </c>
      <c r="R82" s="882" t="n">
        <f aca="false">SUM(F82:Q82)</f>
        <v>300</v>
      </c>
      <c r="S82" s="883" t="n">
        <f aca="false">E82+R82</f>
        <v>3375</v>
      </c>
      <c r="T82" s="906" t="n">
        <f aca="false">D82-S82</f>
        <v>1125</v>
      </c>
      <c r="U82" s="809"/>
      <c r="V82" s="809"/>
      <c r="W82" s="809"/>
      <c r="X82" s="809"/>
      <c r="Y82" s="863" t="n">
        <f aca="false">D82</f>
        <v>4500</v>
      </c>
      <c r="AD82" s="869" t="n">
        <f aca="false">AD81</f>
        <v>10</v>
      </c>
      <c r="AE82" s="864" t="n">
        <f aca="false">DAY(C82)</f>
        <v>9</v>
      </c>
      <c r="AF82" s="869" t="n">
        <f aca="false">MONTH(C82)</f>
        <v>2</v>
      </c>
      <c r="AG82" s="865" t="n">
        <f aca="false">YEAR(C82)</f>
        <v>2006</v>
      </c>
      <c r="AH82" s="870" t="n">
        <f aca="false">YEAR(AI82)</f>
        <v>2016</v>
      </c>
      <c r="AI82" s="871" t="n">
        <f aca="false">DATE(YEAR(C82)+AD82,MONTH(C82),DAY(SUMIF($AA$12:$AA$45,AF82,$AB$12:$AB$45)))</f>
        <v>42427</v>
      </c>
    </row>
    <row r="83" s="840" customFormat="true" ht="39.95" hidden="false" customHeight="true" outlineLevel="0" collapsed="false">
      <c r="A83" s="912" t="n">
        <v>19</v>
      </c>
      <c r="B83" s="855" t="s">
        <v>656</v>
      </c>
      <c r="C83" s="878" t="n">
        <v>38757</v>
      </c>
      <c r="D83" s="879" t="n">
        <v>652.5</v>
      </c>
      <c r="E83" s="857" t="n">
        <v>445.88</v>
      </c>
      <c r="F83" s="880" t="n">
        <f aca="false">IF(AD$9&gt;0,IF(AND($C$8&gt;=$AG83,IF($AE83&lt;=15,AD$9&gt;($AF83-1),AD$9&gt;$AF83),$C$8&lt;$AH83),$D83/$AD83/12,IF(AND($C$8&lt;=$AH83,IF($AE83&gt;15,$AF83&gt;=AD$9,($AF83-1)&gt;=AD$9),$C$8&gt;$AG83),$D83/$AD83/12,0)),0)</f>
        <v>5.4375</v>
      </c>
      <c r="G83" s="880" t="n">
        <f aca="false">IF(AE$9&gt;0,IF(AND($C$8&gt;=$AG83,IF($AE83&lt;=15,AE$9&gt;($AF83-1),AE$9&gt;$AF83),$C$8&lt;$AH83),$D83/$AD83/12,IF(AND($C$8&lt;=$AH83,IF($AE83&gt;15,$AF83&gt;=AE$9,($AF83-1)&gt;=AE$9),$C$8&gt;$AG83),$D83/$AD83/12,0)),0)</f>
        <v>5.4375</v>
      </c>
      <c r="H83" s="880" t="n">
        <f aca="false">IF(AF$9&gt;0,IF(AND($C$8&gt;=$AG83,IF($AE83&lt;=15,AF$9&gt;($AF83-1),AF$9&gt;$AF83),$C$8&lt;$AH83),$D83/$AD83/12,IF(AND($C$8&lt;=$AH83,IF($AE83&gt;15,$AF83&gt;=AF$9,($AF83-1)&gt;=AF$9),$C$8&gt;$AG83),$D83/$AD83/12,0)),0)</f>
        <v>5.4375</v>
      </c>
      <c r="I83" s="880" t="n">
        <f aca="false">IF(AG$9&gt;0,IF(AND($C$8&gt;=$AG83,IF($AE83&lt;=15,AG$9&gt;($AF83-1),AG$9&gt;$AF83),$C$8&lt;$AH83),$D83/$AD83/12,IF(AND($C$8&lt;=$AH83,IF($AE83&gt;15,$AF83&gt;=AG$9,($AF83-1)&gt;=AG$9),$C$8&gt;$AG83),$D83/$AD83/12,0)),0)</f>
        <v>5.4375</v>
      </c>
      <c r="J83" s="880" t="n">
        <f aca="false">IF(AH$9&gt;0,IF(AND($C$8&gt;=$AG83,IF($AE83&lt;=15,AH$9&gt;($AF83-1),AH$9&gt;$AF83),$C$8&lt;$AH83),$D83/$AD83/12,IF(AND($C$8&lt;=$AH83,IF($AE83&gt;15,$AF83&gt;=AH$9,($AF83-1)&gt;=AH$9),$C$8&gt;$AG83),$D83/$AD83/12,0)),0)</f>
        <v>5.4375</v>
      </c>
      <c r="K83" s="880" t="n">
        <f aca="false">IF(AI$9&gt;0,IF(AND($C$8&gt;=$AG83,IF($AE83&lt;=15,AI$9&gt;($AF83-1),AI$9&gt;$AF83),$C$8&lt;$AH83),$D83/$AD83/12,IF(AND($C$8&lt;=$AH83,IF($AE83&gt;15,$AF83&gt;=AI$9,($AF83-1)&gt;=AI$9),$C$8&gt;$AG83),$D83/$AD83/12,0)),0)</f>
        <v>5.4375</v>
      </c>
      <c r="L83" s="880" t="n">
        <f aca="false">IF(AJ$9&gt;0,IF(AND($C$8&gt;=$AG83,IF($AE83&lt;=15,AJ$9&gt;($AF83-1),AJ$9&gt;$AF83),$C$8&lt;$AH83),$D83/$AD83/12,IF(AND($C$8&lt;=$AH83,IF($AE83&gt;15,$AF83&gt;=AJ$9,($AF83-1)&gt;=AJ$9),$C$8&gt;$AG83),$D83/$AD83/12,0)),0)</f>
        <v>5.4375</v>
      </c>
      <c r="M83" s="880" t="n">
        <f aca="false">IF(AK$9&gt;0,IF(AND($C$8&gt;=$AG83,IF($AE83&lt;=15,AK$9&gt;($AF83-1),AK$9&gt;$AF83),$C$8&lt;$AH83),$D83/$AD83/12,IF(AND($C$8&lt;=$AH83,IF($AE83&gt;15,$AF83&gt;=AK$9,($AF83-1)&gt;=AK$9),$C$8&gt;$AG83),$D83/$AD83/12,0)),0)</f>
        <v>5.4375</v>
      </c>
      <c r="N83" s="880" t="n">
        <f aca="false">IF(AL$9&gt;0,IF(AND($C$8&gt;=$AG83,IF($AE83&lt;=15,AL$9&gt;($AF83-1),AL$9&gt;$AF83),$C$8&lt;$AH83),$D83/$AD83/12,IF(AND($C$8&lt;=$AH83,IF($AE83&gt;15,$AF83&gt;=AL$9,($AF83-1)&gt;=AL$9),$C$8&gt;$AG83),$D83/$AD83/12,0)),0)</f>
        <v>0</v>
      </c>
      <c r="O83" s="880" t="n">
        <f aca="false">IF(AM$9&gt;0,IF(AND($C$8&gt;=$AG83,IF($AE83&lt;=15,AM$9&gt;($AF83-1),AM$9&gt;$AF83),$C$8&lt;$AH83),$D83/$AD83/12,IF(AND($C$8&lt;=$AH83,IF($AE83&gt;15,$AF83&gt;=AM$9,($AF83-1)&gt;=AM$9),$C$8&gt;$AG83),$D83/$AD83/12,0)),0)</f>
        <v>0</v>
      </c>
      <c r="P83" s="880" t="n">
        <f aca="false">IF(AN$9&gt;0,IF(AND($C$8&gt;=$AG83,IF($AE83&lt;=15,AN$9&gt;($AF83-1),AN$9&gt;$AF83),$C$8&lt;$AH83),$D83/$AD83/12,IF(AND($C$8&lt;=$AH83,IF($AE83&gt;15,$AF83&gt;=AN$9,($AF83-1)&gt;=AN$9),$C$8&gt;$AG83),$D83/$AD83/12,0)),0)</f>
        <v>0</v>
      </c>
      <c r="Q83" s="881" t="n">
        <f aca="false">IF(AO$9&gt;0,IF(AND($C$8&gt;=$AG83,IF($AE83&lt;=15,AO$9&gt;($AF83-1),AO$9&gt;$AF83),$C$8&lt;$AH83),$D83/$AD83/12,IF(AND($C$8&lt;=$AH83,IF($AE83&gt;15,$AF83&gt;=AO$9,($AF83-1)&gt;=AO$9),$C$8&gt;$AG83),$D83/$AD83/12,0)),0)</f>
        <v>0</v>
      </c>
      <c r="R83" s="882" t="n">
        <f aca="false">SUM(F83:Q83)</f>
        <v>43.5</v>
      </c>
      <c r="S83" s="883" t="n">
        <f aca="false">E83+R83</f>
        <v>489.38</v>
      </c>
      <c r="T83" s="906" t="n">
        <f aca="false">D83-S83</f>
        <v>163.12</v>
      </c>
      <c r="U83" s="809"/>
      <c r="V83" s="809"/>
      <c r="W83" s="809"/>
      <c r="X83" s="809"/>
      <c r="Y83" s="863" t="n">
        <f aca="false">D83</f>
        <v>652.5</v>
      </c>
      <c r="AD83" s="869" t="n">
        <f aca="false">AD82</f>
        <v>10</v>
      </c>
      <c r="AE83" s="864" t="n">
        <f aca="false">DAY(C83)</f>
        <v>9</v>
      </c>
      <c r="AF83" s="869" t="n">
        <f aca="false">MONTH(C83)</f>
        <v>2</v>
      </c>
      <c r="AG83" s="865" t="n">
        <f aca="false">YEAR(C83)</f>
        <v>2006</v>
      </c>
      <c r="AH83" s="870" t="n">
        <f aca="false">YEAR(AI83)</f>
        <v>2016</v>
      </c>
      <c r="AI83" s="871" t="n">
        <f aca="false">DATE(YEAR(C83)+AD83,MONTH(C83),DAY(SUMIF($AA$12:$AA$45,AF83,$AB$12:$AB$45)))</f>
        <v>42427</v>
      </c>
    </row>
    <row r="84" s="840" customFormat="true" ht="39.95" hidden="false" customHeight="true" outlineLevel="0" collapsed="false">
      <c r="A84" s="912" t="n">
        <v>20</v>
      </c>
      <c r="B84" s="855" t="s">
        <v>657</v>
      </c>
      <c r="C84" s="878" t="n">
        <v>38757</v>
      </c>
      <c r="D84" s="879" t="n">
        <v>562.5</v>
      </c>
      <c r="E84" s="857" t="n">
        <v>384.39</v>
      </c>
      <c r="F84" s="880" t="n">
        <f aca="false">IF(AD$9&gt;0,IF(AND($C$8&gt;=$AG84,IF($AE84&lt;=15,AD$9&gt;($AF84-1),AD$9&gt;$AF84),$C$8&lt;$AH84),$D84/$AD84/12,IF(AND($C$8&lt;=$AH84,IF($AE84&gt;15,$AF84&gt;=AD$9,($AF84-1)&gt;=AD$9),$C$8&gt;$AG84),$D84/$AD84/12,0)),0)</f>
        <v>4.6875</v>
      </c>
      <c r="G84" s="880" t="n">
        <f aca="false">IF(AE$9&gt;0,IF(AND($C$8&gt;=$AG84,IF($AE84&lt;=15,AE$9&gt;($AF84-1),AE$9&gt;$AF84),$C$8&lt;$AH84),$D84/$AD84/12,IF(AND($C$8&lt;=$AH84,IF($AE84&gt;15,$AF84&gt;=AE$9,($AF84-1)&gt;=AE$9),$C$8&gt;$AG84),$D84/$AD84/12,0)),0)</f>
        <v>4.6875</v>
      </c>
      <c r="H84" s="880" t="n">
        <f aca="false">IF(AF$9&gt;0,IF(AND($C$8&gt;=$AG84,IF($AE84&lt;=15,AF$9&gt;($AF84-1),AF$9&gt;$AF84),$C$8&lt;$AH84),$D84/$AD84/12,IF(AND($C$8&lt;=$AH84,IF($AE84&gt;15,$AF84&gt;=AF$9,($AF84-1)&gt;=AF$9),$C$8&gt;$AG84),$D84/$AD84/12,0)),0)</f>
        <v>4.6875</v>
      </c>
      <c r="I84" s="880" t="n">
        <f aca="false">IF(AG$9&gt;0,IF(AND($C$8&gt;=$AG84,IF($AE84&lt;=15,AG$9&gt;($AF84-1),AG$9&gt;$AF84),$C$8&lt;$AH84),$D84/$AD84/12,IF(AND($C$8&lt;=$AH84,IF($AE84&gt;15,$AF84&gt;=AG$9,($AF84-1)&gt;=AG$9),$C$8&gt;$AG84),$D84/$AD84/12,0)),0)</f>
        <v>4.6875</v>
      </c>
      <c r="J84" s="880" t="n">
        <f aca="false">IF(AH$9&gt;0,IF(AND($C$8&gt;=$AG84,IF($AE84&lt;=15,AH$9&gt;($AF84-1),AH$9&gt;$AF84),$C$8&lt;$AH84),$D84/$AD84/12,IF(AND($C$8&lt;=$AH84,IF($AE84&gt;15,$AF84&gt;=AH$9,($AF84-1)&gt;=AH$9),$C$8&gt;$AG84),$D84/$AD84/12,0)),0)</f>
        <v>4.6875</v>
      </c>
      <c r="K84" s="880" t="n">
        <f aca="false">IF(AI$9&gt;0,IF(AND($C$8&gt;=$AG84,IF($AE84&lt;=15,AI$9&gt;($AF84-1),AI$9&gt;$AF84),$C$8&lt;$AH84),$D84/$AD84/12,IF(AND($C$8&lt;=$AH84,IF($AE84&gt;15,$AF84&gt;=AI$9,($AF84-1)&gt;=AI$9),$C$8&gt;$AG84),$D84/$AD84/12,0)),0)</f>
        <v>4.6875</v>
      </c>
      <c r="L84" s="880" t="n">
        <f aca="false">IF(AJ$9&gt;0,IF(AND($C$8&gt;=$AG84,IF($AE84&lt;=15,AJ$9&gt;($AF84-1),AJ$9&gt;$AF84),$C$8&lt;$AH84),$D84/$AD84/12,IF(AND($C$8&lt;=$AH84,IF($AE84&gt;15,$AF84&gt;=AJ$9,($AF84-1)&gt;=AJ$9),$C$8&gt;$AG84),$D84/$AD84/12,0)),0)</f>
        <v>4.6875</v>
      </c>
      <c r="M84" s="880" t="n">
        <f aca="false">IF(AK$9&gt;0,IF(AND($C$8&gt;=$AG84,IF($AE84&lt;=15,AK$9&gt;($AF84-1),AK$9&gt;$AF84),$C$8&lt;$AH84),$D84/$AD84/12,IF(AND($C$8&lt;=$AH84,IF($AE84&gt;15,$AF84&gt;=AK$9,($AF84-1)&gt;=AK$9),$C$8&gt;$AG84),$D84/$AD84/12,0)),0)</f>
        <v>4.6875</v>
      </c>
      <c r="N84" s="880" t="n">
        <f aca="false">IF(AL$9&gt;0,IF(AND($C$8&gt;=$AG84,IF($AE84&lt;=15,AL$9&gt;($AF84-1),AL$9&gt;$AF84),$C$8&lt;$AH84),$D84/$AD84/12,IF(AND($C$8&lt;=$AH84,IF($AE84&gt;15,$AF84&gt;=AL$9,($AF84-1)&gt;=AL$9),$C$8&gt;$AG84),$D84/$AD84/12,0)),0)</f>
        <v>0</v>
      </c>
      <c r="O84" s="880" t="n">
        <f aca="false">IF(AM$9&gt;0,IF(AND($C$8&gt;=$AG84,IF($AE84&lt;=15,AM$9&gt;($AF84-1),AM$9&gt;$AF84),$C$8&lt;$AH84),$D84/$AD84/12,IF(AND($C$8&lt;=$AH84,IF($AE84&gt;15,$AF84&gt;=AM$9,($AF84-1)&gt;=AM$9),$C$8&gt;$AG84),$D84/$AD84/12,0)),0)</f>
        <v>0</v>
      </c>
      <c r="P84" s="880" t="n">
        <f aca="false">IF(AN$9&gt;0,IF(AND($C$8&gt;=$AG84,IF($AE84&lt;=15,AN$9&gt;($AF84-1),AN$9&gt;$AF84),$C$8&lt;$AH84),$D84/$AD84/12,IF(AND($C$8&lt;=$AH84,IF($AE84&gt;15,$AF84&gt;=AN$9,($AF84-1)&gt;=AN$9),$C$8&gt;$AG84),$D84/$AD84/12,0)),0)</f>
        <v>0</v>
      </c>
      <c r="Q84" s="881" t="n">
        <f aca="false">IF(AO$9&gt;0,IF(AND($C$8&gt;=$AG84,IF($AE84&lt;=15,AO$9&gt;($AF84-1),AO$9&gt;$AF84),$C$8&lt;$AH84),$D84/$AD84/12,IF(AND($C$8&lt;=$AH84,IF($AE84&gt;15,$AF84&gt;=AO$9,($AF84-1)&gt;=AO$9),$C$8&gt;$AG84),$D84/$AD84/12,0)),0)</f>
        <v>0</v>
      </c>
      <c r="R84" s="882" t="n">
        <f aca="false">SUM(F84:Q84)</f>
        <v>37.5</v>
      </c>
      <c r="S84" s="883" t="n">
        <f aca="false">E84+R84</f>
        <v>421.89</v>
      </c>
      <c r="T84" s="906" t="n">
        <f aca="false">D84-S84</f>
        <v>140.61</v>
      </c>
      <c r="U84" s="809"/>
      <c r="V84" s="809"/>
      <c r="W84" s="809"/>
      <c r="X84" s="809"/>
      <c r="Y84" s="863" t="n">
        <f aca="false">D84</f>
        <v>562.5</v>
      </c>
      <c r="AD84" s="869" t="n">
        <f aca="false">AD83</f>
        <v>10</v>
      </c>
      <c r="AE84" s="864" t="n">
        <f aca="false">DAY(C84)</f>
        <v>9</v>
      </c>
      <c r="AF84" s="873" t="n">
        <f aca="false">MONTH(C84)</f>
        <v>2</v>
      </c>
      <c r="AG84" s="865" t="n">
        <f aca="false">YEAR(C84)</f>
        <v>2006</v>
      </c>
      <c r="AH84" s="874" t="n">
        <f aca="false">YEAR(AI84)</f>
        <v>2016</v>
      </c>
      <c r="AI84" s="875" t="n">
        <f aca="false">DATE(YEAR(C84)+AD84,MONTH(C84),DAY(SUMIF($AA$12:$AA$45,AF84,$AB$12:$AB$45)))</f>
        <v>42427</v>
      </c>
    </row>
    <row r="85" s="840" customFormat="true" ht="39.95" hidden="false" customHeight="true" outlineLevel="0" collapsed="false">
      <c r="A85" s="912" t="n">
        <v>21</v>
      </c>
      <c r="B85" s="855" t="s">
        <v>658</v>
      </c>
      <c r="C85" s="878" t="n">
        <v>38757</v>
      </c>
      <c r="D85" s="879" t="n">
        <v>5616</v>
      </c>
      <c r="E85" s="879" t="n">
        <v>3837.6</v>
      </c>
      <c r="F85" s="880" t="n">
        <f aca="false">IF(AD$9&gt;0,IF(AND($C$8&gt;=$AG85,IF($AE85&lt;=15,AD$9&gt;($AF85-1),AD$9&gt;$AF85),$C$8&lt;$AH85),$D85/$AD85/12,IF(AND($C$8&lt;=$AH85,IF($AE85&gt;15,$AF85&gt;=AD$9,($AF85-1)&gt;=AD$9),$C$8&gt;$AG85),$D85/$AD85/12,0)),0)</f>
        <v>46.8</v>
      </c>
      <c r="G85" s="880" t="n">
        <f aca="false">IF(AE$9&gt;0,IF(AND($C$8&gt;=$AG85,IF($AE85&lt;=15,AE$9&gt;($AF85-1),AE$9&gt;$AF85),$C$8&lt;$AH85),$D85/$AD85/12,IF(AND($C$8&lt;=$AH85,IF($AE85&gt;15,$AF85&gt;=AE$9,($AF85-1)&gt;=AE$9),$C$8&gt;$AG85),$D85/$AD85/12,0)),0)</f>
        <v>46.8</v>
      </c>
      <c r="H85" s="880" t="n">
        <f aca="false">IF(AF$9&gt;0,IF(AND($C$8&gt;=$AG85,IF($AE85&lt;=15,AF$9&gt;($AF85-1),AF$9&gt;$AF85),$C$8&lt;$AH85),$D85/$AD85/12,IF(AND($C$8&lt;=$AH85,IF($AE85&gt;15,$AF85&gt;=AF$9,($AF85-1)&gt;=AF$9),$C$8&gt;$AG85),$D85/$AD85/12,0)),0)</f>
        <v>46.8</v>
      </c>
      <c r="I85" s="880" t="n">
        <f aca="false">IF(AG$9&gt;0,IF(AND($C$8&gt;=$AG85,IF($AE85&lt;=15,AG$9&gt;($AF85-1),AG$9&gt;$AF85),$C$8&lt;$AH85),$D85/$AD85/12,IF(AND($C$8&lt;=$AH85,IF($AE85&gt;15,$AF85&gt;=AG$9,($AF85-1)&gt;=AG$9),$C$8&gt;$AG85),$D85/$AD85/12,0)),0)</f>
        <v>46.8</v>
      </c>
      <c r="J85" s="880" t="n">
        <f aca="false">IF(AH$9&gt;0,IF(AND($C$8&gt;=$AG85,IF($AE85&lt;=15,AH$9&gt;($AF85-1),AH$9&gt;$AF85),$C$8&lt;$AH85),$D85/$AD85/12,IF(AND($C$8&lt;=$AH85,IF($AE85&gt;15,$AF85&gt;=AH$9,($AF85-1)&gt;=AH$9),$C$8&gt;$AG85),$D85/$AD85/12,0)),0)</f>
        <v>46.8</v>
      </c>
      <c r="K85" s="880" t="n">
        <f aca="false">IF(AI$9&gt;0,IF(AND($C$8&gt;=$AG85,IF($AE85&lt;=15,AI$9&gt;($AF85-1),AI$9&gt;$AF85),$C$8&lt;$AH85),$D85/$AD85/12,IF(AND($C$8&lt;=$AH85,IF($AE85&gt;15,$AF85&gt;=AI$9,($AF85-1)&gt;=AI$9),$C$8&gt;$AG85),$D85/$AD85/12,0)),0)</f>
        <v>46.8</v>
      </c>
      <c r="L85" s="880" t="n">
        <f aca="false">IF(AJ$9&gt;0,IF(AND($C$8&gt;=$AG85,IF($AE85&lt;=15,AJ$9&gt;($AF85-1),AJ$9&gt;$AF85),$C$8&lt;$AH85),$D85/$AD85/12,IF(AND($C$8&lt;=$AH85,IF($AE85&gt;15,$AF85&gt;=AJ$9,($AF85-1)&gt;=AJ$9),$C$8&gt;$AG85),$D85/$AD85/12,0)),0)</f>
        <v>46.8</v>
      </c>
      <c r="M85" s="880" t="n">
        <f aca="false">IF(AK$9&gt;0,IF(AND($C$8&gt;=$AG85,IF($AE85&lt;=15,AK$9&gt;($AF85-1),AK$9&gt;$AF85),$C$8&lt;$AH85),$D85/$AD85/12,IF(AND($C$8&lt;=$AH85,IF($AE85&gt;15,$AF85&gt;=AK$9,($AF85-1)&gt;=AK$9),$C$8&gt;$AG85),$D85/$AD85/12,0)),0)</f>
        <v>46.8</v>
      </c>
      <c r="N85" s="880" t="n">
        <f aca="false">IF(AL$9&gt;0,IF(AND($C$8&gt;=$AG85,IF($AE85&lt;=15,AL$9&gt;($AF85-1),AL$9&gt;$AF85),$C$8&lt;$AH85),$D85/$AD85/12,IF(AND($C$8&lt;=$AH85,IF($AE85&gt;15,$AF85&gt;=AL$9,($AF85-1)&gt;=AL$9),$C$8&gt;$AG85),$D85/$AD85/12,0)),0)</f>
        <v>0</v>
      </c>
      <c r="O85" s="880" t="n">
        <f aca="false">IF(AM$9&gt;0,IF(AND($C$8&gt;=$AG85,IF($AE85&lt;=15,AM$9&gt;($AF85-1),AM$9&gt;$AF85),$C$8&lt;$AH85),$D85/$AD85/12,IF(AND($C$8&lt;=$AH85,IF($AE85&gt;15,$AF85&gt;=AM$9,($AF85-1)&gt;=AM$9),$C$8&gt;$AG85),$D85/$AD85/12,0)),0)</f>
        <v>0</v>
      </c>
      <c r="P85" s="880" t="n">
        <f aca="false">IF(AN$9&gt;0,IF(AND($C$8&gt;=$AG85,IF($AE85&lt;=15,AN$9&gt;($AF85-1),AN$9&gt;$AF85),$C$8&lt;$AH85),$D85/$AD85/12,IF(AND($C$8&lt;=$AH85,IF($AE85&gt;15,$AF85&gt;=AN$9,($AF85-1)&gt;=AN$9),$C$8&gt;$AG85),$D85/$AD85/12,0)),0)</f>
        <v>0</v>
      </c>
      <c r="Q85" s="881" t="n">
        <f aca="false">IF(AO$9&gt;0,IF(AND($C$8&gt;=$AG85,IF($AE85&lt;=15,AO$9&gt;($AF85-1),AO$9&gt;$AF85),$C$8&lt;$AH85),$D85/$AD85/12,IF(AND($C$8&lt;=$AH85,IF($AE85&gt;15,$AF85&gt;=AO$9,($AF85-1)&gt;=AO$9),$C$8&gt;$AG85),$D85/$AD85/12,0)),0)</f>
        <v>0</v>
      </c>
      <c r="R85" s="882" t="n">
        <f aca="false">SUM(F85:Q85)</f>
        <v>374.4</v>
      </c>
      <c r="S85" s="883" t="n">
        <f aca="false">E85+R85</f>
        <v>4212</v>
      </c>
      <c r="T85" s="906" t="n">
        <f aca="false">D85-S85</f>
        <v>1404</v>
      </c>
      <c r="U85" s="809"/>
      <c r="V85" s="809"/>
      <c r="W85" s="809"/>
      <c r="X85" s="809"/>
      <c r="Y85" s="863" t="n">
        <f aca="false">D85</f>
        <v>5616</v>
      </c>
      <c r="AD85" s="869" t="n">
        <f aca="false">AD84</f>
        <v>10</v>
      </c>
      <c r="AE85" s="864" t="n">
        <f aca="false">DAY(C85)</f>
        <v>9</v>
      </c>
      <c r="AF85" s="876" t="n">
        <f aca="false">MONTH(C85)</f>
        <v>2</v>
      </c>
      <c r="AG85" s="865" t="n">
        <f aca="false">YEAR(C85)</f>
        <v>2006</v>
      </c>
      <c r="AH85" s="877" t="n">
        <f aca="false">YEAR(AI85)</f>
        <v>2016</v>
      </c>
      <c r="AI85" s="871" t="n">
        <f aca="false">DATE(YEAR(C85)+AD85,MONTH(C85),DAY(SUMIF($AA$12:$AA$45,AF85,$AB$12:$AB$45)))</f>
        <v>42427</v>
      </c>
    </row>
    <row r="86" s="840" customFormat="true" ht="39.95" hidden="false" customHeight="true" outlineLevel="0" collapsed="false">
      <c r="A86" s="925" t="n">
        <v>22</v>
      </c>
      <c r="B86" s="934" t="s">
        <v>659</v>
      </c>
      <c r="C86" s="886" t="n">
        <v>38757</v>
      </c>
      <c r="D86" s="887" t="n">
        <v>4995</v>
      </c>
      <c r="E86" s="887" t="n">
        <v>3413.25</v>
      </c>
      <c r="F86" s="888" t="n">
        <f aca="false">IF(AD$9&gt;0,IF(AND($C$8&gt;=$AG86,IF($AE86&lt;=15,AD$9&gt;($AF86-1),AD$9&gt;$AF86),$C$8&lt;$AH86),$D86/$AD86/12,IF(AND($C$8&lt;=$AH86,IF($AE86&gt;15,$AF86&gt;=AD$9,($AF86-1)&gt;=AD$9),$C$8&gt;$AG86),$D86/$AD86/12,0)),0)</f>
        <v>41.625</v>
      </c>
      <c r="G86" s="888" t="n">
        <f aca="false">IF(AE$9&gt;0,IF(AND($C$8&gt;=$AG86,IF($AE86&lt;=15,AE$9&gt;($AF86-1),AE$9&gt;$AF86),$C$8&lt;$AH86),$D86/$AD86/12,IF(AND($C$8&lt;=$AH86,IF($AE86&gt;15,$AF86&gt;=AE$9,($AF86-1)&gt;=AE$9),$C$8&gt;$AG86),$D86/$AD86/12,0)),0)</f>
        <v>41.625</v>
      </c>
      <c r="H86" s="888" t="n">
        <f aca="false">IF(AF$9&gt;0,IF(AND($C$8&gt;=$AG86,IF($AE86&lt;=15,AF$9&gt;($AF86-1),AF$9&gt;$AF86),$C$8&lt;$AH86),$D86/$AD86/12,IF(AND($C$8&lt;=$AH86,IF($AE86&gt;15,$AF86&gt;=AF$9,($AF86-1)&gt;=AF$9),$C$8&gt;$AG86),$D86/$AD86/12,0)),0)</f>
        <v>41.625</v>
      </c>
      <c r="I86" s="888" t="n">
        <f aca="false">IF(AG$9&gt;0,IF(AND($C$8&gt;=$AG86,IF($AE86&lt;=15,AG$9&gt;($AF86-1),AG$9&gt;$AF86),$C$8&lt;$AH86),$D86/$AD86/12,IF(AND($C$8&lt;=$AH86,IF($AE86&gt;15,$AF86&gt;=AG$9,($AF86-1)&gt;=AG$9),$C$8&gt;$AG86),$D86/$AD86/12,0)),0)</f>
        <v>41.625</v>
      </c>
      <c r="J86" s="888" t="n">
        <f aca="false">IF(AH$9&gt;0,IF(AND($C$8&gt;=$AG86,IF($AE86&lt;=15,AH$9&gt;($AF86-1),AH$9&gt;$AF86),$C$8&lt;$AH86),$D86/$AD86/12,IF(AND($C$8&lt;=$AH86,IF($AE86&gt;15,$AF86&gt;=AH$9,($AF86-1)&gt;=AH$9),$C$8&gt;$AG86),$D86/$AD86/12,0)),0)</f>
        <v>41.625</v>
      </c>
      <c r="K86" s="888" t="n">
        <f aca="false">IF(AI$9&gt;0,IF(AND($C$8&gt;=$AG86,IF($AE86&lt;=15,AI$9&gt;($AF86-1),AI$9&gt;$AF86),$C$8&lt;$AH86),$D86/$AD86/12,IF(AND($C$8&lt;=$AH86,IF($AE86&gt;15,$AF86&gt;=AI$9,($AF86-1)&gt;=AI$9),$C$8&gt;$AG86),$D86/$AD86/12,0)),0)</f>
        <v>41.625</v>
      </c>
      <c r="L86" s="888" t="n">
        <f aca="false">IF(AJ$9&gt;0,IF(AND($C$8&gt;=$AG86,IF($AE86&lt;=15,AJ$9&gt;($AF86-1),AJ$9&gt;$AF86),$C$8&lt;$AH86),$D86/$AD86/12,IF(AND($C$8&lt;=$AH86,IF($AE86&gt;15,$AF86&gt;=AJ$9,($AF86-1)&gt;=AJ$9),$C$8&gt;$AG86),$D86/$AD86/12,0)),0)</f>
        <v>41.625</v>
      </c>
      <c r="M86" s="888" t="n">
        <f aca="false">IF(AK$9&gt;0,IF(AND($C$8&gt;=$AG86,IF($AE86&lt;=15,AK$9&gt;($AF86-1),AK$9&gt;$AF86),$C$8&lt;$AH86),$D86/$AD86/12,IF(AND($C$8&lt;=$AH86,IF($AE86&gt;15,$AF86&gt;=AK$9,($AF86-1)&gt;=AK$9),$C$8&gt;$AG86),$D86/$AD86/12,0)),0)</f>
        <v>41.625</v>
      </c>
      <c r="N86" s="888" t="n">
        <f aca="false">IF(AL$9&gt;0,IF(AND($C$8&gt;=$AG86,IF($AE86&lt;=15,AL$9&gt;($AF86-1),AL$9&gt;$AF86),$C$8&lt;$AH86),$D86/$AD86/12,IF(AND($C$8&lt;=$AH86,IF($AE86&gt;15,$AF86&gt;=AL$9,($AF86-1)&gt;=AL$9),$C$8&gt;$AG86),$D86/$AD86/12,0)),0)</f>
        <v>0</v>
      </c>
      <c r="O86" s="888" t="n">
        <f aca="false">IF(AM$9&gt;0,IF(AND($C$8&gt;=$AG86,IF($AE86&lt;=15,AM$9&gt;($AF86-1),AM$9&gt;$AF86),$C$8&lt;$AH86),$D86/$AD86/12,IF(AND($C$8&lt;=$AH86,IF($AE86&gt;15,$AF86&gt;=AM$9,($AF86-1)&gt;=AM$9),$C$8&gt;$AG86),$D86/$AD86/12,0)),0)</f>
        <v>0</v>
      </c>
      <c r="P86" s="888" t="n">
        <f aca="false">IF(AN$9&gt;0,IF(AND($C$8&gt;=$AG86,IF($AE86&lt;=15,AN$9&gt;($AF86-1),AN$9&gt;$AF86),$C$8&lt;$AH86),$D86/$AD86/12,IF(AND($C$8&lt;=$AH86,IF($AE86&gt;15,$AF86&gt;=AN$9,($AF86-1)&gt;=AN$9),$C$8&gt;$AG86),$D86/$AD86/12,0)),0)</f>
        <v>0</v>
      </c>
      <c r="Q86" s="889" t="n">
        <f aca="false">IF(AO$9&gt;0,IF(AND($C$8&gt;=$AG86,IF($AE86&lt;=15,AO$9&gt;($AF86-1),AO$9&gt;$AF86),$C$8&lt;$AH86),$D86/$AD86/12,IF(AND($C$8&lt;=$AH86,IF($AE86&gt;15,$AF86&gt;=AO$9,($AF86-1)&gt;=AO$9),$C$8&gt;$AG86),$D86/$AD86/12,0)),0)</f>
        <v>0</v>
      </c>
      <c r="R86" s="890" t="n">
        <f aca="false">SUM(F86:Q86)</f>
        <v>333</v>
      </c>
      <c r="S86" s="891" t="n">
        <f aca="false">E86+R86</f>
        <v>3746.25</v>
      </c>
      <c r="T86" s="892" t="n">
        <f aca="false">D86-S86</f>
        <v>1248.75</v>
      </c>
      <c r="U86" s="809"/>
      <c r="V86" s="809"/>
      <c r="W86" s="809"/>
      <c r="X86" s="809"/>
      <c r="Y86" s="863" t="n">
        <f aca="false">D86</f>
        <v>4995</v>
      </c>
      <c r="AD86" s="869" t="n">
        <f aca="false">AD85</f>
        <v>10</v>
      </c>
      <c r="AE86" s="864" t="n">
        <f aca="false">DAY(C86)</f>
        <v>9</v>
      </c>
      <c r="AF86" s="876" t="n">
        <f aca="false">MONTH(C86)</f>
        <v>2</v>
      </c>
      <c r="AG86" s="865" t="n">
        <f aca="false">YEAR(C86)</f>
        <v>2006</v>
      </c>
      <c r="AH86" s="877" t="n">
        <f aca="false">YEAR(AI86)</f>
        <v>2016</v>
      </c>
      <c r="AI86" s="871" t="n">
        <f aca="false">DATE(YEAR(C86)+AD86,MONTH(C86),DAY(SUMIF($AA$12:$AA$45,AF86,$AB$12:$AB$45)))</f>
        <v>42427</v>
      </c>
    </row>
    <row r="87" s="840" customFormat="true" ht="39.95" hidden="false" customHeight="true" outlineLevel="0" collapsed="false">
      <c r="A87" s="912" t="n">
        <v>23</v>
      </c>
      <c r="B87" s="855" t="s">
        <v>660</v>
      </c>
      <c r="C87" s="878" t="n">
        <v>40026</v>
      </c>
      <c r="D87" s="879" t="n">
        <v>736.56</v>
      </c>
      <c r="E87" s="879" t="n">
        <v>245.53</v>
      </c>
      <c r="F87" s="880" t="n">
        <f aca="false">IF(AD$9&gt;0,IF(AND($C$8&gt;=$AG87,IF($AE87&lt;=15,AD$9&gt;($AF87-1),AD$9&gt;$AF87),$C$8&lt;$AH87),$D87/$AD87/12,IF(AND($C$8&lt;=$AH87,IF($AE87&gt;15,$AF87&gt;=AD$9,($AF87-1)&gt;=AD$9),$C$8&gt;$AG87),$D87/$AD87/12,0)),0)</f>
        <v>6.138</v>
      </c>
      <c r="G87" s="880" t="n">
        <f aca="false">IF(AE$9&gt;0,IF(AND($C$8&gt;=$AG87,IF($AE87&lt;=15,AE$9&gt;($AF87-1),AE$9&gt;$AF87),$C$8&lt;$AH87),$D87/$AD87/12,IF(AND($C$8&lt;=$AH87,IF($AE87&gt;15,$AF87&gt;=AE$9,($AF87-1)&gt;=AE$9),$C$8&gt;$AG87),$D87/$AD87/12,0)),0)</f>
        <v>6.138</v>
      </c>
      <c r="H87" s="880" t="n">
        <f aca="false">IF(AF$9&gt;0,IF(AND($C$8&gt;=$AG87,IF($AE87&lt;=15,AF$9&gt;($AF87-1),AF$9&gt;$AF87),$C$8&lt;$AH87),$D87/$AD87/12,IF(AND($C$8&lt;=$AH87,IF($AE87&gt;15,$AF87&gt;=AF$9,($AF87-1)&gt;=AF$9),$C$8&gt;$AG87),$D87/$AD87/12,0)),0)</f>
        <v>6.138</v>
      </c>
      <c r="I87" s="880" t="n">
        <f aca="false">IF(AG$9&gt;0,IF(AND($C$8&gt;=$AG87,IF($AE87&lt;=15,AG$9&gt;($AF87-1),AG$9&gt;$AF87),$C$8&lt;$AH87),$D87/$AD87/12,IF(AND($C$8&lt;=$AH87,IF($AE87&gt;15,$AF87&gt;=AG$9,($AF87-1)&gt;=AG$9),$C$8&gt;$AG87),$D87/$AD87/12,0)),0)</f>
        <v>6.138</v>
      </c>
      <c r="J87" s="880" t="n">
        <f aca="false">IF(AH$9&gt;0,IF(AND($C$8&gt;=$AG87,IF($AE87&lt;=15,AH$9&gt;($AF87-1),AH$9&gt;$AF87),$C$8&lt;$AH87),$D87/$AD87/12,IF(AND($C$8&lt;=$AH87,IF($AE87&gt;15,$AF87&gt;=AH$9,($AF87-1)&gt;=AH$9),$C$8&gt;$AG87),$D87/$AD87/12,0)),0)</f>
        <v>6.138</v>
      </c>
      <c r="K87" s="880" t="n">
        <f aca="false">IF(AI$9&gt;0,IF(AND($C$8&gt;=$AG87,IF($AE87&lt;=15,AI$9&gt;($AF87-1),AI$9&gt;$AF87),$C$8&lt;$AH87),$D87/$AD87/12,IF(AND($C$8&lt;=$AH87,IF($AE87&gt;15,$AF87&gt;=AI$9,($AF87-1)&gt;=AI$9),$C$8&gt;$AG87),$D87/$AD87/12,0)),0)</f>
        <v>6.138</v>
      </c>
      <c r="L87" s="880" t="n">
        <f aca="false">IF(AJ$9&gt;0,IF(AND($C$8&gt;=$AG87,IF($AE87&lt;=15,AJ$9&gt;($AF87-1),AJ$9&gt;$AF87),$C$8&lt;$AH87),$D87/$AD87/12,IF(AND($C$8&lt;=$AH87,IF($AE87&gt;15,$AF87&gt;=AJ$9,($AF87-1)&gt;=AJ$9),$C$8&gt;$AG87),$D87/$AD87/12,0)),0)</f>
        <v>6.138</v>
      </c>
      <c r="M87" s="880" t="n">
        <f aca="false">IF(AK$9&gt;0,IF(AND($C$8&gt;=$AG87,IF($AE87&lt;=15,AK$9&gt;($AF87-1),AK$9&gt;$AF87),$C$8&lt;$AH87),$D87/$AD87/12,IF(AND($C$8&lt;=$AH87,IF($AE87&gt;15,$AF87&gt;=AK$9,($AF87-1)&gt;=AK$9),$C$8&gt;$AG87),$D87/$AD87/12,0)),0)</f>
        <v>6.138</v>
      </c>
      <c r="N87" s="880" t="n">
        <f aca="false">IF(AL$9&gt;0,IF(AND($C$8&gt;=$AG87,IF($AE87&lt;=15,AL$9&gt;($AF87-1),AL$9&gt;$AF87),$C$8&lt;$AH87),$D87/$AD87/12,IF(AND($C$8&lt;=$AH87,IF($AE87&gt;15,$AF87&gt;=AL$9,($AF87-1)&gt;=AL$9),$C$8&gt;$AG87),$D87/$AD87/12,0)),0)</f>
        <v>0</v>
      </c>
      <c r="O87" s="880" t="n">
        <f aca="false">IF(AM$9&gt;0,IF(AND($C$8&gt;=$AG87,IF($AE87&lt;=15,AM$9&gt;($AF87-1),AM$9&gt;$AF87),$C$8&lt;$AH87),$D87/$AD87/12,IF(AND($C$8&lt;=$AH87,IF($AE87&gt;15,$AF87&gt;=AM$9,($AF87-1)&gt;=AM$9),$C$8&gt;$AG87),$D87/$AD87/12,0)),0)</f>
        <v>0</v>
      </c>
      <c r="P87" s="880" t="n">
        <f aca="false">IF(AN$9&gt;0,IF(AND($C$8&gt;=$AG87,IF($AE87&lt;=15,AN$9&gt;($AF87-1),AN$9&gt;$AF87),$C$8&lt;$AH87),$D87/$AD87/12,IF(AND($C$8&lt;=$AH87,IF($AE87&gt;15,$AF87&gt;=AN$9,($AF87-1)&gt;=AN$9),$C$8&gt;$AG87),$D87/$AD87/12,0)),0)</f>
        <v>0</v>
      </c>
      <c r="Q87" s="881" t="n">
        <f aca="false">IF(AO$9&gt;0,IF(AND($C$8&gt;=$AG87,IF($AE87&lt;=15,AO$9&gt;($AF87-1),AO$9&gt;$AF87),$C$8&lt;$AH87),$D87/$AD87/12,IF(AND($C$8&lt;=$AH87,IF($AE87&gt;15,$AF87&gt;=AO$9,($AF87-1)&gt;=AO$9),$C$8&gt;$AG87),$D87/$AD87/12,0)),0)</f>
        <v>0</v>
      </c>
      <c r="R87" s="882" t="n">
        <f aca="false">SUM(F87:Q87)</f>
        <v>49.104</v>
      </c>
      <c r="S87" s="883" t="n">
        <f aca="false">E87+R87</f>
        <v>294.634</v>
      </c>
      <c r="T87" s="906" t="n">
        <f aca="false">D87-S87</f>
        <v>441.926</v>
      </c>
      <c r="U87" s="809"/>
      <c r="V87" s="809"/>
      <c r="W87" s="809"/>
      <c r="X87" s="809"/>
      <c r="Y87" s="863" t="n">
        <f aca="false">D87</f>
        <v>736.56</v>
      </c>
      <c r="AD87" s="869" t="n">
        <f aca="false">AD86</f>
        <v>10</v>
      </c>
      <c r="AE87" s="864" t="n">
        <f aca="false">DAY(C87)</f>
        <v>1</v>
      </c>
      <c r="AF87" s="876" t="n">
        <f aca="false">MONTH(C87)</f>
        <v>8</v>
      </c>
      <c r="AG87" s="865" t="n">
        <f aca="false">YEAR(C87)</f>
        <v>2009</v>
      </c>
      <c r="AH87" s="877" t="n">
        <f aca="false">YEAR(AI87)</f>
        <v>2019</v>
      </c>
      <c r="AI87" s="871" t="n">
        <f aca="false">DATE(YEAR(C87)+AD87,MONTH(C87),DAY(SUMIF($AA$12:$AA$45,AF87,$AB$12:$AB$45)))</f>
        <v>43707</v>
      </c>
    </row>
    <row r="88" s="840" customFormat="true" ht="39.95" hidden="false" customHeight="true" outlineLevel="0" collapsed="false">
      <c r="A88" s="912" t="n">
        <v>24</v>
      </c>
      <c r="B88" s="855" t="s">
        <v>661</v>
      </c>
      <c r="C88" s="878" t="n">
        <v>40026</v>
      </c>
      <c r="D88" s="879" t="n">
        <v>772.59</v>
      </c>
      <c r="E88" s="879" t="n">
        <v>257.53</v>
      </c>
      <c r="F88" s="880" t="n">
        <f aca="false">IF(AD$9&gt;0,IF(AND($C$8&gt;=$AG88,IF($AE88&lt;=15,AD$9&gt;($AF88-1),AD$9&gt;$AF88),$C$8&lt;$AH88),$D88/$AD88/12,IF(AND($C$8&lt;=$AH88,IF($AE88&gt;15,$AF88&gt;=AD$9,($AF88-1)&gt;=AD$9),$C$8&gt;$AG88),$D88/$AD88/12,0)),0)</f>
        <v>6.43825</v>
      </c>
      <c r="G88" s="880" t="n">
        <f aca="false">IF(AE$9&gt;0,IF(AND($C$8&gt;=$AG88,IF($AE88&lt;=15,AE$9&gt;($AF88-1),AE$9&gt;$AF88),$C$8&lt;$AH88),$D88/$AD88/12,IF(AND($C$8&lt;=$AH88,IF($AE88&gt;15,$AF88&gt;=AE$9,($AF88-1)&gt;=AE$9),$C$8&gt;$AG88),$D88/$AD88/12,0)),0)</f>
        <v>6.43825</v>
      </c>
      <c r="H88" s="880" t="n">
        <f aca="false">IF(AF$9&gt;0,IF(AND($C$8&gt;=$AG88,IF($AE88&lt;=15,AF$9&gt;($AF88-1),AF$9&gt;$AF88),$C$8&lt;$AH88),$D88/$AD88/12,IF(AND($C$8&lt;=$AH88,IF($AE88&gt;15,$AF88&gt;=AF$9,($AF88-1)&gt;=AF$9),$C$8&gt;$AG88),$D88/$AD88/12,0)),0)</f>
        <v>6.43825</v>
      </c>
      <c r="I88" s="880" t="n">
        <f aca="false">IF(AG$9&gt;0,IF(AND($C$8&gt;=$AG88,IF($AE88&lt;=15,AG$9&gt;($AF88-1),AG$9&gt;$AF88),$C$8&lt;$AH88),$D88/$AD88/12,IF(AND($C$8&lt;=$AH88,IF($AE88&gt;15,$AF88&gt;=AG$9,($AF88-1)&gt;=AG$9),$C$8&gt;$AG88),$D88/$AD88/12,0)),0)</f>
        <v>6.43825</v>
      </c>
      <c r="J88" s="880" t="n">
        <f aca="false">IF(AH$9&gt;0,IF(AND($C$8&gt;=$AG88,IF($AE88&lt;=15,AH$9&gt;($AF88-1),AH$9&gt;$AF88),$C$8&lt;$AH88),$D88/$AD88/12,IF(AND($C$8&lt;=$AH88,IF($AE88&gt;15,$AF88&gt;=AH$9,($AF88-1)&gt;=AH$9),$C$8&gt;$AG88),$D88/$AD88/12,0)),0)</f>
        <v>6.43825</v>
      </c>
      <c r="K88" s="880" t="n">
        <f aca="false">IF(AI$9&gt;0,IF(AND($C$8&gt;=$AG88,IF($AE88&lt;=15,AI$9&gt;($AF88-1),AI$9&gt;$AF88),$C$8&lt;$AH88),$D88/$AD88/12,IF(AND($C$8&lt;=$AH88,IF($AE88&gt;15,$AF88&gt;=AI$9,($AF88-1)&gt;=AI$9),$C$8&gt;$AG88),$D88/$AD88/12,0)),0)</f>
        <v>6.43825</v>
      </c>
      <c r="L88" s="880" t="n">
        <f aca="false">IF(AJ$9&gt;0,IF(AND($C$8&gt;=$AG88,IF($AE88&lt;=15,AJ$9&gt;($AF88-1),AJ$9&gt;$AF88),$C$8&lt;$AH88),$D88/$AD88/12,IF(AND($C$8&lt;=$AH88,IF($AE88&gt;15,$AF88&gt;=AJ$9,($AF88-1)&gt;=AJ$9),$C$8&gt;$AG88),$D88/$AD88/12,0)),0)</f>
        <v>6.43825</v>
      </c>
      <c r="M88" s="880" t="n">
        <f aca="false">IF(AK$9&gt;0,IF(AND($C$8&gt;=$AG88,IF($AE88&lt;=15,AK$9&gt;($AF88-1),AK$9&gt;$AF88),$C$8&lt;$AH88),$D88/$AD88/12,IF(AND($C$8&lt;=$AH88,IF($AE88&gt;15,$AF88&gt;=AK$9,($AF88-1)&gt;=AK$9),$C$8&gt;$AG88),$D88/$AD88/12,0)),0)</f>
        <v>6.43825</v>
      </c>
      <c r="N88" s="880" t="n">
        <f aca="false">IF(AL$9&gt;0,IF(AND($C$8&gt;=$AG88,IF($AE88&lt;=15,AL$9&gt;($AF88-1),AL$9&gt;$AF88),$C$8&lt;$AH88),$D88/$AD88/12,IF(AND($C$8&lt;=$AH88,IF($AE88&gt;15,$AF88&gt;=AL$9,($AF88-1)&gt;=AL$9),$C$8&gt;$AG88),$D88/$AD88/12,0)),0)</f>
        <v>0</v>
      </c>
      <c r="O88" s="880" t="n">
        <f aca="false">IF(AM$9&gt;0,IF(AND($C$8&gt;=$AG88,IF($AE88&lt;=15,AM$9&gt;($AF88-1),AM$9&gt;$AF88),$C$8&lt;$AH88),$D88/$AD88/12,IF(AND($C$8&lt;=$AH88,IF($AE88&gt;15,$AF88&gt;=AM$9,($AF88-1)&gt;=AM$9),$C$8&gt;$AG88),$D88/$AD88/12,0)),0)</f>
        <v>0</v>
      </c>
      <c r="P88" s="880" t="n">
        <f aca="false">IF(AN$9&gt;0,IF(AND($C$8&gt;=$AG88,IF($AE88&lt;=15,AN$9&gt;($AF88-1),AN$9&gt;$AF88),$C$8&lt;$AH88),$D88/$AD88/12,IF(AND($C$8&lt;=$AH88,IF($AE88&gt;15,$AF88&gt;=AN$9,($AF88-1)&gt;=AN$9),$C$8&gt;$AG88),$D88/$AD88/12,0)),0)</f>
        <v>0</v>
      </c>
      <c r="Q88" s="881" t="n">
        <f aca="false">IF(AO$9&gt;0,IF(AND($C$8&gt;=$AG88,IF($AE88&lt;=15,AO$9&gt;($AF88-1),AO$9&gt;$AF88),$C$8&lt;$AH88),$D88/$AD88/12,IF(AND($C$8&lt;=$AH88,IF($AE88&gt;15,$AF88&gt;=AO$9,($AF88-1)&gt;=AO$9),$C$8&gt;$AG88),$D88/$AD88/12,0)),0)</f>
        <v>0</v>
      </c>
      <c r="R88" s="882" t="n">
        <f aca="false">SUM(F88:Q88)</f>
        <v>51.506</v>
      </c>
      <c r="S88" s="883" t="n">
        <f aca="false">E88+R88</f>
        <v>309.036</v>
      </c>
      <c r="T88" s="906" t="n">
        <f aca="false">D88-S88</f>
        <v>463.554</v>
      </c>
      <c r="U88" s="809"/>
      <c r="V88" s="809"/>
      <c r="W88" s="809"/>
      <c r="X88" s="809"/>
      <c r="Y88" s="863" t="n">
        <f aca="false">D88</f>
        <v>772.59</v>
      </c>
      <c r="AD88" s="869" t="n">
        <f aca="false">AD87</f>
        <v>10</v>
      </c>
      <c r="AE88" s="864" t="n">
        <f aca="false">DAY(C88)</f>
        <v>1</v>
      </c>
      <c r="AF88" s="876" t="n">
        <f aca="false">MONTH(C88)</f>
        <v>8</v>
      </c>
      <c r="AG88" s="865" t="n">
        <f aca="false">YEAR(C88)</f>
        <v>2009</v>
      </c>
      <c r="AH88" s="877" t="n">
        <f aca="false">YEAR(AI88)</f>
        <v>2019</v>
      </c>
      <c r="AI88" s="871" t="n">
        <f aca="false">DATE(YEAR(C88)+AD88,MONTH(C88),DAY(SUMIF($AA$12:$AA$45,AF88,$AB$12:$AB$45)))</f>
        <v>43707</v>
      </c>
    </row>
    <row r="89" s="840" customFormat="true" ht="39.95" hidden="false" customHeight="true" outlineLevel="0" collapsed="false">
      <c r="A89" s="912" t="n">
        <v>25</v>
      </c>
      <c r="B89" s="855" t="s">
        <v>662</v>
      </c>
      <c r="C89" s="878" t="n">
        <v>40026</v>
      </c>
      <c r="D89" s="879" t="n">
        <v>1111.82</v>
      </c>
      <c r="E89" s="879" t="n">
        <v>370.6</v>
      </c>
      <c r="F89" s="880" t="n">
        <f aca="false">IF(AD$9&gt;0,IF(AND($C$8&gt;=$AG89,IF($AE89&lt;=15,AD$9&gt;($AF89-1),AD$9&gt;$AF89),$C$8&lt;$AH89),$D89/$AD89/12,IF(AND($C$8&lt;=$AH89,IF($AE89&gt;15,$AF89&gt;=AD$9,($AF89-1)&gt;=AD$9),$C$8&gt;$AG89),$D89/$AD89/12,0)),0)</f>
        <v>9.26516666666667</v>
      </c>
      <c r="G89" s="880" t="n">
        <f aca="false">IF(AE$9&gt;0,IF(AND($C$8&gt;=$AG89,IF($AE89&lt;=15,AE$9&gt;($AF89-1),AE$9&gt;$AF89),$C$8&lt;$AH89),$D89/$AD89/12,IF(AND($C$8&lt;=$AH89,IF($AE89&gt;15,$AF89&gt;=AE$9,($AF89-1)&gt;=AE$9),$C$8&gt;$AG89),$D89/$AD89/12,0)),0)</f>
        <v>9.26516666666667</v>
      </c>
      <c r="H89" s="880" t="n">
        <f aca="false">IF(AF$9&gt;0,IF(AND($C$8&gt;=$AG89,IF($AE89&lt;=15,AF$9&gt;($AF89-1),AF$9&gt;$AF89),$C$8&lt;$AH89),$D89/$AD89/12,IF(AND($C$8&lt;=$AH89,IF($AE89&gt;15,$AF89&gt;=AF$9,($AF89-1)&gt;=AF$9),$C$8&gt;$AG89),$D89/$AD89/12,0)),0)</f>
        <v>9.26516666666667</v>
      </c>
      <c r="I89" s="880" t="n">
        <f aca="false">IF(AG$9&gt;0,IF(AND($C$8&gt;=$AG89,IF($AE89&lt;=15,AG$9&gt;($AF89-1),AG$9&gt;$AF89),$C$8&lt;$AH89),$D89/$AD89/12,IF(AND($C$8&lt;=$AH89,IF($AE89&gt;15,$AF89&gt;=AG$9,($AF89-1)&gt;=AG$9),$C$8&gt;$AG89),$D89/$AD89/12,0)),0)</f>
        <v>9.26516666666667</v>
      </c>
      <c r="J89" s="880" t="n">
        <f aca="false">IF(AH$9&gt;0,IF(AND($C$8&gt;=$AG89,IF($AE89&lt;=15,AH$9&gt;($AF89-1),AH$9&gt;$AF89),$C$8&lt;$AH89),$D89/$AD89/12,IF(AND($C$8&lt;=$AH89,IF($AE89&gt;15,$AF89&gt;=AH$9,($AF89-1)&gt;=AH$9),$C$8&gt;$AG89),$D89/$AD89/12,0)),0)</f>
        <v>9.26516666666667</v>
      </c>
      <c r="K89" s="880" t="n">
        <f aca="false">IF(AI$9&gt;0,IF(AND($C$8&gt;=$AG89,IF($AE89&lt;=15,AI$9&gt;($AF89-1),AI$9&gt;$AF89),$C$8&lt;$AH89),$D89/$AD89/12,IF(AND($C$8&lt;=$AH89,IF($AE89&gt;15,$AF89&gt;=AI$9,($AF89-1)&gt;=AI$9),$C$8&gt;$AG89),$D89/$AD89/12,0)),0)</f>
        <v>9.26516666666667</v>
      </c>
      <c r="L89" s="880" t="n">
        <f aca="false">IF(AJ$9&gt;0,IF(AND($C$8&gt;=$AG89,IF($AE89&lt;=15,AJ$9&gt;($AF89-1),AJ$9&gt;$AF89),$C$8&lt;$AH89),$D89/$AD89/12,IF(AND($C$8&lt;=$AH89,IF($AE89&gt;15,$AF89&gt;=AJ$9,($AF89-1)&gt;=AJ$9),$C$8&gt;$AG89),$D89/$AD89/12,0)),0)</f>
        <v>9.26516666666667</v>
      </c>
      <c r="M89" s="880" t="n">
        <f aca="false">IF(AK$9&gt;0,IF(AND($C$8&gt;=$AG89,IF($AE89&lt;=15,AK$9&gt;($AF89-1),AK$9&gt;$AF89),$C$8&lt;$AH89),$D89/$AD89/12,IF(AND($C$8&lt;=$AH89,IF($AE89&gt;15,$AF89&gt;=AK$9,($AF89-1)&gt;=AK$9),$C$8&gt;$AG89),$D89/$AD89/12,0)),0)</f>
        <v>9.26516666666667</v>
      </c>
      <c r="N89" s="880" t="n">
        <f aca="false">IF(AL$9&gt;0,IF(AND($C$8&gt;=$AG89,IF($AE89&lt;=15,AL$9&gt;($AF89-1),AL$9&gt;$AF89),$C$8&lt;$AH89),$D89/$AD89/12,IF(AND($C$8&lt;=$AH89,IF($AE89&gt;15,$AF89&gt;=AL$9,($AF89-1)&gt;=AL$9),$C$8&gt;$AG89),$D89/$AD89/12,0)),0)</f>
        <v>0</v>
      </c>
      <c r="O89" s="880" t="n">
        <f aca="false">IF(AM$9&gt;0,IF(AND($C$8&gt;=$AG89,IF($AE89&lt;=15,AM$9&gt;($AF89-1),AM$9&gt;$AF89),$C$8&lt;$AH89),$D89/$AD89/12,IF(AND($C$8&lt;=$AH89,IF($AE89&gt;15,$AF89&gt;=AM$9,($AF89-1)&gt;=AM$9),$C$8&gt;$AG89),$D89/$AD89/12,0)),0)</f>
        <v>0</v>
      </c>
      <c r="P89" s="880" t="n">
        <f aca="false">IF(AN$9&gt;0,IF(AND($C$8&gt;=$AG89,IF($AE89&lt;=15,AN$9&gt;($AF89-1),AN$9&gt;$AF89),$C$8&lt;$AH89),$D89/$AD89/12,IF(AND($C$8&lt;=$AH89,IF($AE89&gt;15,$AF89&gt;=AN$9,($AF89-1)&gt;=AN$9),$C$8&gt;$AG89),$D89/$AD89/12,0)),0)</f>
        <v>0</v>
      </c>
      <c r="Q89" s="881" t="n">
        <f aca="false">IF(AO$9&gt;0,IF(AND($C$8&gt;=$AG89,IF($AE89&lt;=15,AO$9&gt;($AF89-1),AO$9&gt;$AF89),$C$8&lt;$AH89),$D89/$AD89/12,IF(AND($C$8&lt;=$AH89,IF($AE89&gt;15,$AF89&gt;=AO$9,($AF89-1)&gt;=AO$9),$C$8&gt;$AG89),$D89/$AD89/12,0)),0)</f>
        <v>0</v>
      </c>
      <c r="R89" s="882" t="n">
        <f aca="false">SUM(F89:Q89)</f>
        <v>74.1213333333333</v>
      </c>
      <c r="S89" s="883" t="n">
        <f aca="false">E89+R89</f>
        <v>444.721333333333</v>
      </c>
      <c r="T89" s="906" t="n">
        <f aca="false">D89-S89</f>
        <v>667.098666666667</v>
      </c>
      <c r="U89" s="809"/>
      <c r="V89" s="809"/>
      <c r="W89" s="809"/>
      <c r="X89" s="809"/>
      <c r="Y89" s="863" t="n">
        <f aca="false">D89</f>
        <v>1111.82</v>
      </c>
      <c r="AD89" s="869" t="n">
        <f aca="false">AD88</f>
        <v>10</v>
      </c>
      <c r="AE89" s="864" t="n">
        <f aca="false">DAY(C89)</f>
        <v>1</v>
      </c>
      <c r="AF89" s="876" t="n">
        <f aca="false">MONTH(C89)</f>
        <v>8</v>
      </c>
      <c r="AG89" s="865" t="n">
        <f aca="false">YEAR(C89)</f>
        <v>2009</v>
      </c>
      <c r="AH89" s="877" t="n">
        <f aca="false">YEAR(AI89)</f>
        <v>2019</v>
      </c>
      <c r="AI89" s="871" t="n">
        <f aca="false">DATE(YEAR(C89)+AD89,MONTH(C89),DAY(SUMIF($AA$12:$AA$45,AF89,$AB$12:$AB$45)))</f>
        <v>43707</v>
      </c>
    </row>
    <row r="90" s="840" customFormat="true" ht="39.95" hidden="false" customHeight="true" outlineLevel="0" collapsed="false">
      <c r="A90" s="912" t="n">
        <v>26</v>
      </c>
      <c r="B90" s="855" t="s">
        <v>663</v>
      </c>
      <c r="C90" s="878" t="n">
        <v>40198</v>
      </c>
      <c r="D90" s="879" t="n">
        <v>820</v>
      </c>
      <c r="E90" s="879" t="n">
        <v>239.17</v>
      </c>
      <c r="F90" s="880" t="n">
        <f aca="false">IF(AD$9&gt;0,IF(AND($C$8&gt;=$AG90,IF($AE90&lt;=15,AD$9&gt;($AF90-1),AD$9&gt;$AF90),$C$8&lt;$AH90),$D90/$AD90/12,IF(AND($C$8&lt;=$AH90,IF($AE90&gt;15,$AF90&gt;=AD$9,($AF90-1)&gt;=AD$9),$C$8&gt;$AG90),$D90/$AD90/12,0)),0)</f>
        <v>6.83333333333333</v>
      </c>
      <c r="G90" s="880" t="n">
        <f aca="false">IF(AE$9&gt;0,IF(AND($C$8&gt;=$AG90,IF($AE90&lt;=15,AE$9&gt;($AF90-1),AE$9&gt;$AF90),$C$8&lt;$AH90),$D90/$AD90/12,IF(AND($C$8&lt;=$AH90,IF($AE90&gt;15,$AF90&gt;=AE$9,($AF90-1)&gt;=AE$9),$C$8&gt;$AG90),$D90/$AD90/12,0)),0)</f>
        <v>6.83333333333333</v>
      </c>
      <c r="H90" s="880" t="n">
        <f aca="false">IF(AF$9&gt;0,IF(AND($C$8&gt;=$AG90,IF($AE90&lt;=15,AF$9&gt;($AF90-1),AF$9&gt;$AF90),$C$8&lt;$AH90),$D90/$AD90/12,IF(AND($C$8&lt;=$AH90,IF($AE90&gt;15,$AF90&gt;=AF$9,($AF90-1)&gt;=AF$9),$C$8&gt;$AG90),$D90/$AD90/12,0)),0)</f>
        <v>6.83333333333333</v>
      </c>
      <c r="I90" s="880" t="n">
        <f aca="false">IF(AG$9&gt;0,IF(AND($C$8&gt;=$AG90,IF($AE90&lt;=15,AG$9&gt;($AF90-1),AG$9&gt;$AF90),$C$8&lt;$AH90),$D90/$AD90/12,IF(AND($C$8&lt;=$AH90,IF($AE90&gt;15,$AF90&gt;=AG$9,($AF90-1)&gt;=AG$9),$C$8&gt;$AG90),$D90/$AD90/12,0)),0)</f>
        <v>6.83333333333333</v>
      </c>
      <c r="J90" s="880" t="n">
        <f aca="false">IF(AH$9&gt;0,IF(AND($C$8&gt;=$AG90,IF($AE90&lt;=15,AH$9&gt;($AF90-1),AH$9&gt;$AF90),$C$8&lt;$AH90),$D90/$AD90/12,IF(AND($C$8&lt;=$AH90,IF($AE90&gt;15,$AF90&gt;=AH$9,($AF90-1)&gt;=AH$9),$C$8&gt;$AG90),$D90/$AD90/12,0)),0)</f>
        <v>6.83333333333333</v>
      </c>
      <c r="K90" s="880" t="n">
        <f aca="false">IF(AI$9&gt;0,IF(AND($C$8&gt;=$AG90,IF($AE90&lt;=15,AI$9&gt;($AF90-1),AI$9&gt;$AF90),$C$8&lt;$AH90),$D90/$AD90/12,IF(AND($C$8&lt;=$AH90,IF($AE90&gt;15,$AF90&gt;=AI$9,($AF90-1)&gt;=AI$9),$C$8&gt;$AG90),$D90/$AD90/12,0)),0)</f>
        <v>6.83333333333333</v>
      </c>
      <c r="L90" s="880" t="n">
        <f aca="false">IF(AJ$9&gt;0,IF(AND($C$8&gt;=$AG90,IF($AE90&lt;=15,AJ$9&gt;($AF90-1),AJ$9&gt;$AF90),$C$8&lt;$AH90),$D90/$AD90/12,IF(AND($C$8&lt;=$AH90,IF($AE90&gt;15,$AF90&gt;=AJ$9,($AF90-1)&gt;=AJ$9),$C$8&gt;$AG90),$D90/$AD90/12,0)),0)</f>
        <v>6.83333333333333</v>
      </c>
      <c r="M90" s="880" t="n">
        <f aca="false">IF(AK$9&gt;0,IF(AND($C$8&gt;=$AG90,IF($AE90&lt;=15,AK$9&gt;($AF90-1),AK$9&gt;$AF90),$C$8&lt;$AH90),$D90/$AD90/12,IF(AND($C$8&lt;=$AH90,IF($AE90&gt;15,$AF90&gt;=AK$9,($AF90-1)&gt;=AK$9),$C$8&gt;$AG90),$D90/$AD90/12,0)),0)</f>
        <v>6.83333333333333</v>
      </c>
      <c r="N90" s="880" t="n">
        <f aca="false">IF(AL$9&gt;0,IF(AND($C$8&gt;=$AG90,IF($AE90&lt;=15,AL$9&gt;($AF90-1),AL$9&gt;$AF90),$C$8&lt;$AH90),$D90/$AD90/12,IF(AND($C$8&lt;=$AH90,IF($AE90&gt;15,$AF90&gt;=AL$9,($AF90-1)&gt;=AL$9),$C$8&gt;$AG90),$D90/$AD90/12,0)),0)</f>
        <v>0</v>
      </c>
      <c r="O90" s="880" t="n">
        <f aca="false">IF(AM$9&gt;0,IF(AND($C$8&gt;=$AG90,IF($AE90&lt;=15,AM$9&gt;($AF90-1),AM$9&gt;$AF90),$C$8&lt;$AH90),$D90/$AD90/12,IF(AND($C$8&lt;=$AH90,IF($AE90&gt;15,$AF90&gt;=AM$9,($AF90-1)&gt;=AM$9),$C$8&gt;$AG90),$D90/$AD90/12,0)),0)</f>
        <v>0</v>
      </c>
      <c r="P90" s="880" t="n">
        <f aca="false">IF(AN$9&gt;0,IF(AND($C$8&gt;=$AG90,IF($AE90&lt;=15,AN$9&gt;($AF90-1),AN$9&gt;$AF90),$C$8&lt;$AH90),$D90/$AD90/12,IF(AND($C$8&lt;=$AH90,IF($AE90&gt;15,$AF90&gt;=AN$9,($AF90-1)&gt;=AN$9),$C$8&gt;$AG90),$D90/$AD90/12,0)),0)</f>
        <v>0</v>
      </c>
      <c r="Q90" s="881" t="n">
        <f aca="false">IF(AO$9&gt;0,IF(AND($C$8&gt;=$AG90,IF($AE90&lt;=15,AO$9&gt;($AF90-1),AO$9&gt;$AF90),$C$8&lt;$AH90),$D90/$AD90/12,IF(AND($C$8&lt;=$AH90,IF($AE90&gt;15,$AF90&gt;=AO$9,($AF90-1)&gt;=AO$9),$C$8&gt;$AG90),$D90/$AD90/12,0)),0)</f>
        <v>0</v>
      </c>
      <c r="R90" s="882" t="n">
        <f aca="false">SUM(F90:Q90)</f>
        <v>54.6666666666667</v>
      </c>
      <c r="S90" s="883" t="n">
        <f aca="false">E90+R90</f>
        <v>293.836666666667</v>
      </c>
      <c r="T90" s="906" t="n">
        <f aca="false">D90-S90</f>
        <v>526.163333333333</v>
      </c>
      <c r="U90" s="809"/>
      <c r="V90" s="809"/>
      <c r="W90" s="809"/>
      <c r="X90" s="809"/>
      <c r="Y90" s="863" t="n">
        <f aca="false">D90</f>
        <v>820</v>
      </c>
      <c r="AD90" s="869" t="n">
        <f aca="false">AD89</f>
        <v>10</v>
      </c>
      <c r="AE90" s="864" t="n">
        <f aca="false">DAY(C90)</f>
        <v>20</v>
      </c>
      <c r="AF90" s="876" t="n">
        <f aca="false">MONTH(C90)</f>
        <v>1</v>
      </c>
      <c r="AG90" s="865" t="n">
        <f aca="false">YEAR(C90)</f>
        <v>2010</v>
      </c>
      <c r="AH90" s="877" t="n">
        <f aca="false">YEAR(AI90)</f>
        <v>2020</v>
      </c>
      <c r="AI90" s="871" t="n">
        <f aca="false">DATE(YEAR(C90)+AD90,MONTH(C90),DAY(SUMIF($AA$12:$AA$45,AF90,$AB$12:$AB$45)))</f>
        <v>43860</v>
      </c>
    </row>
    <row r="91" s="840" customFormat="true" ht="39.95" hidden="false" customHeight="true" outlineLevel="0" collapsed="false">
      <c r="A91" s="912" t="n">
        <v>27</v>
      </c>
      <c r="B91" s="855" t="s">
        <v>664</v>
      </c>
      <c r="C91" s="878" t="n">
        <v>40198</v>
      </c>
      <c r="D91" s="879" t="n">
        <v>350</v>
      </c>
      <c r="E91" s="879" t="n">
        <v>102.12</v>
      </c>
      <c r="F91" s="880" t="n">
        <f aca="false">IF(AD$9&gt;0,IF(AND($C$8&gt;=$AG91,IF($AE91&lt;=15,AD$9&gt;($AF91-1),AD$9&gt;$AF91),$C$8&lt;$AH91),$D91/$AD91/12,IF(AND($C$8&lt;=$AH91,IF($AE91&gt;15,$AF91&gt;=AD$9,($AF91-1)&gt;=AD$9),$C$8&gt;$AG91),$D91/$AD91/12,0)),0)</f>
        <v>2.91666666666667</v>
      </c>
      <c r="G91" s="880" t="n">
        <f aca="false">IF(AE$9&gt;0,IF(AND($C$8&gt;=$AG91,IF($AE91&lt;=15,AE$9&gt;($AF91-1),AE$9&gt;$AF91),$C$8&lt;$AH91),$D91/$AD91/12,IF(AND($C$8&lt;=$AH91,IF($AE91&gt;15,$AF91&gt;=AE$9,($AF91-1)&gt;=AE$9),$C$8&gt;$AG91),$D91/$AD91/12,0)),0)</f>
        <v>2.91666666666667</v>
      </c>
      <c r="H91" s="880" t="n">
        <f aca="false">IF(AF$9&gt;0,IF(AND($C$8&gt;=$AG91,IF($AE91&lt;=15,AF$9&gt;($AF91-1),AF$9&gt;$AF91),$C$8&lt;$AH91),$D91/$AD91/12,IF(AND($C$8&lt;=$AH91,IF($AE91&gt;15,$AF91&gt;=AF$9,($AF91-1)&gt;=AF$9),$C$8&gt;$AG91),$D91/$AD91/12,0)),0)</f>
        <v>2.91666666666667</v>
      </c>
      <c r="I91" s="880" t="n">
        <f aca="false">IF(AG$9&gt;0,IF(AND($C$8&gt;=$AG91,IF($AE91&lt;=15,AG$9&gt;($AF91-1),AG$9&gt;$AF91),$C$8&lt;$AH91),$D91/$AD91/12,IF(AND($C$8&lt;=$AH91,IF($AE91&gt;15,$AF91&gt;=AG$9,($AF91-1)&gt;=AG$9),$C$8&gt;$AG91),$D91/$AD91/12,0)),0)</f>
        <v>2.91666666666667</v>
      </c>
      <c r="J91" s="880" t="n">
        <f aca="false">IF(AH$9&gt;0,IF(AND($C$8&gt;=$AG91,IF($AE91&lt;=15,AH$9&gt;($AF91-1),AH$9&gt;$AF91),$C$8&lt;$AH91),$D91/$AD91/12,IF(AND($C$8&lt;=$AH91,IF($AE91&gt;15,$AF91&gt;=AH$9,($AF91-1)&gt;=AH$9),$C$8&gt;$AG91),$D91/$AD91/12,0)),0)</f>
        <v>2.91666666666667</v>
      </c>
      <c r="K91" s="880" t="n">
        <f aca="false">IF(AI$9&gt;0,IF(AND($C$8&gt;=$AG91,IF($AE91&lt;=15,AI$9&gt;($AF91-1),AI$9&gt;$AF91),$C$8&lt;$AH91),$D91/$AD91/12,IF(AND($C$8&lt;=$AH91,IF($AE91&gt;15,$AF91&gt;=AI$9,($AF91-1)&gt;=AI$9),$C$8&gt;$AG91),$D91/$AD91/12,0)),0)</f>
        <v>2.91666666666667</v>
      </c>
      <c r="L91" s="880" t="n">
        <f aca="false">IF(AJ$9&gt;0,IF(AND($C$8&gt;=$AG91,IF($AE91&lt;=15,AJ$9&gt;($AF91-1),AJ$9&gt;$AF91),$C$8&lt;$AH91),$D91/$AD91/12,IF(AND($C$8&lt;=$AH91,IF($AE91&gt;15,$AF91&gt;=AJ$9,($AF91-1)&gt;=AJ$9),$C$8&gt;$AG91),$D91/$AD91/12,0)),0)</f>
        <v>2.91666666666667</v>
      </c>
      <c r="M91" s="880" t="n">
        <f aca="false">IF(AK$9&gt;0,IF(AND($C$8&gt;=$AG91,IF($AE91&lt;=15,AK$9&gt;($AF91-1),AK$9&gt;$AF91),$C$8&lt;$AH91),$D91/$AD91/12,IF(AND($C$8&lt;=$AH91,IF($AE91&gt;15,$AF91&gt;=AK$9,($AF91-1)&gt;=AK$9),$C$8&gt;$AG91),$D91/$AD91/12,0)),0)</f>
        <v>2.91666666666667</v>
      </c>
      <c r="N91" s="880" t="n">
        <f aca="false">IF(AL$9&gt;0,IF(AND($C$8&gt;=$AG91,IF($AE91&lt;=15,AL$9&gt;($AF91-1),AL$9&gt;$AF91),$C$8&lt;$AH91),$D91/$AD91/12,IF(AND($C$8&lt;=$AH91,IF($AE91&gt;15,$AF91&gt;=AL$9,($AF91-1)&gt;=AL$9),$C$8&gt;$AG91),$D91/$AD91/12,0)),0)</f>
        <v>0</v>
      </c>
      <c r="O91" s="880" t="n">
        <f aca="false">IF(AM$9&gt;0,IF(AND($C$8&gt;=$AG91,IF($AE91&lt;=15,AM$9&gt;($AF91-1),AM$9&gt;$AF91),$C$8&lt;$AH91),$D91/$AD91/12,IF(AND($C$8&lt;=$AH91,IF($AE91&gt;15,$AF91&gt;=AM$9,($AF91-1)&gt;=AM$9),$C$8&gt;$AG91),$D91/$AD91/12,0)),0)</f>
        <v>0</v>
      </c>
      <c r="P91" s="880" t="n">
        <f aca="false">IF(AN$9&gt;0,IF(AND($C$8&gt;=$AG91,IF($AE91&lt;=15,AN$9&gt;($AF91-1),AN$9&gt;$AF91),$C$8&lt;$AH91),$D91/$AD91/12,IF(AND($C$8&lt;=$AH91,IF($AE91&gt;15,$AF91&gt;=AN$9,($AF91-1)&gt;=AN$9),$C$8&gt;$AG91),$D91/$AD91/12,0)),0)</f>
        <v>0</v>
      </c>
      <c r="Q91" s="881" t="n">
        <f aca="false">IF(AO$9&gt;0,IF(AND($C$8&gt;=$AG91,IF($AE91&lt;=15,AO$9&gt;($AF91-1),AO$9&gt;$AF91),$C$8&lt;$AH91),$D91/$AD91/12,IF(AND($C$8&lt;=$AH91,IF($AE91&gt;15,$AF91&gt;=AO$9,($AF91-1)&gt;=AO$9),$C$8&gt;$AG91),$D91/$AD91/12,0)),0)</f>
        <v>0</v>
      </c>
      <c r="R91" s="882" t="n">
        <f aca="false">SUM(F91:Q91)</f>
        <v>23.3333333333333</v>
      </c>
      <c r="S91" s="883" t="n">
        <f aca="false">E91+R91</f>
        <v>125.453333333333</v>
      </c>
      <c r="T91" s="906" t="n">
        <f aca="false">D91-S91</f>
        <v>224.546666666667</v>
      </c>
      <c r="U91" s="809"/>
      <c r="V91" s="809"/>
      <c r="W91" s="809"/>
      <c r="X91" s="809"/>
      <c r="Y91" s="863" t="n">
        <f aca="false">D91</f>
        <v>350</v>
      </c>
      <c r="AD91" s="869" t="n">
        <f aca="false">AD90</f>
        <v>10</v>
      </c>
      <c r="AE91" s="864" t="n">
        <f aca="false">DAY(C91)</f>
        <v>20</v>
      </c>
      <c r="AF91" s="876" t="n">
        <f aca="false">MONTH(C91)</f>
        <v>1</v>
      </c>
      <c r="AG91" s="865" t="n">
        <f aca="false">YEAR(C91)</f>
        <v>2010</v>
      </c>
      <c r="AH91" s="877" t="n">
        <f aca="false">YEAR(AI91)</f>
        <v>2020</v>
      </c>
      <c r="AI91" s="871" t="n">
        <f aca="false">DATE(YEAR(C91)+AD91,MONTH(C91),DAY(SUMIF($AA$12:$AA$45,AF91,$AB$12:$AB$45)))</f>
        <v>43860</v>
      </c>
    </row>
    <row r="92" s="840" customFormat="true" ht="39.95" hidden="false" customHeight="true" outlineLevel="0" collapsed="false">
      <c r="A92" s="912" t="n">
        <v>28</v>
      </c>
      <c r="B92" s="855" t="s">
        <v>665</v>
      </c>
      <c r="C92" s="878" t="n">
        <v>40198</v>
      </c>
      <c r="D92" s="879" t="n">
        <v>2060</v>
      </c>
      <c r="E92" s="879" t="n">
        <v>600.83</v>
      </c>
      <c r="F92" s="880" t="n">
        <f aca="false">IF(AD$9&gt;0,IF(AND($C$8&gt;=$AG92,IF($AE92&lt;=15,AD$9&gt;($AF92-1),AD$9&gt;$AF92),$C$8&lt;$AH92),$D92/$AD92/12,IF(AND($C$8&lt;=$AH92,IF($AE92&gt;15,$AF92&gt;=AD$9,($AF92-1)&gt;=AD$9),$C$8&gt;$AG92),$D92/$AD92/12,0)),0)</f>
        <v>17.1666666666667</v>
      </c>
      <c r="G92" s="880" t="n">
        <f aca="false">IF(AE$9&gt;0,IF(AND($C$8&gt;=$AG92,IF($AE92&lt;=15,AE$9&gt;($AF92-1),AE$9&gt;$AF92),$C$8&lt;$AH92),$D92/$AD92/12,IF(AND($C$8&lt;=$AH92,IF($AE92&gt;15,$AF92&gt;=AE$9,($AF92-1)&gt;=AE$9),$C$8&gt;$AG92),$D92/$AD92/12,0)),0)</f>
        <v>17.1666666666667</v>
      </c>
      <c r="H92" s="880" t="n">
        <f aca="false">IF(AF$9&gt;0,IF(AND($C$8&gt;=$AG92,IF($AE92&lt;=15,AF$9&gt;($AF92-1),AF$9&gt;$AF92),$C$8&lt;$AH92),$D92/$AD92/12,IF(AND($C$8&lt;=$AH92,IF($AE92&gt;15,$AF92&gt;=AF$9,($AF92-1)&gt;=AF$9),$C$8&gt;$AG92),$D92/$AD92/12,0)),0)</f>
        <v>17.1666666666667</v>
      </c>
      <c r="I92" s="880" t="n">
        <f aca="false">IF(AG$9&gt;0,IF(AND($C$8&gt;=$AG92,IF($AE92&lt;=15,AG$9&gt;($AF92-1),AG$9&gt;$AF92),$C$8&lt;$AH92),$D92/$AD92/12,IF(AND($C$8&lt;=$AH92,IF($AE92&gt;15,$AF92&gt;=AG$9,($AF92-1)&gt;=AG$9),$C$8&gt;$AG92),$D92/$AD92/12,0)),0)</f>
        <v>17.1666666666667</v>
      </c>
      <c r="J92" s="880" t="n">
        <f aca="false">IF(AH$9&gt;0,IF(AND($C$8&gt;=$AG92,IF($AE92&lt;=15,AH$9&gt;($AF92-1),AH$9&gt;$AF92),$C$8&lt;$AH92),$D92/$AD92/12,IF(AND($C$8&lt;=$AH92,IF($AE92&gt;15,$AF92&gt;=AH$9,($AF92-1)&gt;=AH$9),$C$8&gt;$AG92),$D92/$AD92/12,0)),0)</f>
        <v>17.1666666666667</v>
      </c>
      <c r="K92" s="880" t="n">
        <f aca="false">IF(AI$9&gt;0,IF(AND($C$8&gt;=$AG92,IF($AE92&lt;=15,AI$9&gt;($AF92-1),AI$9&gt;$AF92),$C$8&lt;$AH92),$D92/$AD92/12,IF(AND($C$8&lt;=$AH92,IF($AE92&gt;15,$AF92&gt;=AI$9,($AF92-1)&gt;=AI$9),$C$8&gt;$AG92),$D92/$AD92/12,0)),0)</f>
        <v>17.1666666666667</v>
      </c>
      <c r="L92" s="880" t="n">
        <f aca="false">IF(AJ$9&gt;0,IF(AND($C$8&gt;=$AG92,IF($AE92&lt;=15,AJ$9&gt;($AF92-1),AJ$9&gt;$AF92),$C$8&lt;$AH92),$D92/$AD92/12,IF(AND($C$8&lt;=$AH92,IF($AE92&gt;15,$AF92&gt;=AJ$9,($AF92-1)&gt;=AJ$9),$C$8&gt;$AG92),$D92/$AD92/12,0)),0)</f>
        <v>17.1666666666667</v>
      </c>
      <c r="M92" s="880" t="n">
        <f aca="false">IF(AK$9&gt;0,IF(AND($C$8&gt;=$AG92,IF($AE92&lt;=15,AK$9&gt;($AF92-1),AK$9&gt;$AF92),$C$8&lt;$AH92),$D92/$AD92/12,IF(AND($C$8&lt;=$AH92,IF($AE92&gt;15,$AF92&gt;=AK$9,($AF92-1)&gt;=AK$9),$C$8&gt;$AG92),$D92/$AD92/12,0)),0)</f>
        <v>17.1666666666667</v>
      </c>
      <c r="N92" s="880" t="n">
        <f aca="false">IF(AL$9&gt;0,IF(AND($C$8&gt;=$AG92,IF($AE92&lt;=15,AL$9&gt;($AF92-1),AL$9&gt;$AF92),$C$8&lt;$AH92),$D92/$AD92/12,IF(AND($C$8&lt;=$AH92,IF($AE92&gt;15,$AF92&gt;=AL$9,($AF92-1)&gt;=AL$9),$C$8&gt;$AG92),$D92/$AD92/12,0)),0)</f>
        <v>0</v>
      </c>
      <c r="O92" s="880" t="n">
        <f aca="false">IF(AM$9&gt;0,IF(AND($C$8&gt;=$AG92,IF($AE92&lt;=15,AM$9&gt;($AF92-1),AM$9&gt;$AF92),$C$8&lt;$AH92),$D92/$AD92/12,IF(AND($C$8&lt;=$AH92,IF($AE92&gt;15,$AF92&gt;=AM$9,($AF92-1)&gt;=AM$9),$C$8&gt;$AG92),$D92/$AD92/12,0)),0)</f>
        <v>0</v>
      </c>
      <c r="P92" s="880" t="n">
        <f aca="false">IF(AN$9&gt;0,IF(AND($C$8&gt;=$AG92,IF($AE92&lt;=15,AN$9&gt;($AF92-1),AN$9&gt;$AF92),$C$8&lt;$AH92),$D92/$AD92/12,IF(AND($C$8&lt;=$AH92,IF($AE92&gt;15,$AF92&gt;=AN$9,($AF92-1)&gt;=AN$9),$C$8&gt;$AG92),$D92/$AD92/12,0)),0)</f>
        <v>0</v>
      </c>
      <c r="Q92" s="881" t="n">
        <f aca="false">IF(AO$9&gt;0,IF(AND($C$8&gt;=$AG92,IF($AE92&lt;=15,AO$9&gt;($AF92-1),AO$9&gt;$AF92),$C$8&lt;$AH92),$D92/$AD92/12,IF(AND($C$8&lt;=$AH92,IF($AE92&gt;15,$AF92&gt;=AO$9,($AF92-1)&gt;=AO$9),$C$8&gt;$AG92),$D92/$AD92/12,0)),0)</f>
        <v>0</v>
      </c>
      <c r="R92" s="882" t="n">
        <f aca="false">SUM(F92:Q92)</f>
        <v>137.333333333333</v>
      </c>
      <c r="S92" s="883" t="n">
        <f aca="false">E92+R92</f>
        <v>738.163333333333</v>
      </c>
      <c r="T92" s="906" t="n">
        <f aca="false">D92-S92</f>
        <v>1321.83666666667</v>
      </c>
      <c r="U92" s="809"/>
      <c r="V92" s="809"/>
      <c r="W92" s="809"/>
      <c r="X92" s="809"/>
      <c r="Y92" s="863" t="n">
        <f aca="false">D92</f>
        <v>2060</v>
      </c>
      <c r="AD92" s="869" t="n">
        <f aca="false">AD91</f>
        <v>10</v>
      </c>
      <c r="AE92" s="864" t="n">
        <f aca="false">DAY(C92)</f>
        <v>20</v>
      </c>
      <c r="AF92" s="876" t="n">
        <f aca="false">MONTH(C92)</f>
        <v>1</v>
      </c>
      <c r="AG92" s="865" t="n">
        <f aca="false">YEAR(C92)</f>
        <v>2010</v>
      </c>
      <c r="AH92" s="877" t="n">
        <f aca="false">YEAR(AI92)</f>
        <v>2020</v>
      </c>
      <c r="AI92" s="871" t="n">
        <f aca="false">DATE(YEAR(C92)+AD92,MONTH(C92),DAY(SUMIF($AA$12:$AA$45,AF92,$AB$12:$AB$45)))</f>
        <v>43860</v>
      </c>
    </row>
    <row r="93" s="840" customFormat="true" ht="39.95" hidden="false" customHeight="true" outlineLevel="0" collapsed="false">
      <c r="A93" s="912" t="n">
        <v>29</v>
      </c>
      <c r="B93" s="855" t="s">
        <v>666</v>
      </c>
      <c r="C93" s="878" t="n">
        <v>40198</v>
      </c>
      <c r="D93" s="879" t="n">
        <v>1020</v>
      </c>
      <c r="E93" s="879" t="n">
        <v>297.5</v>
      </c>
      <c r="F93" s="880" t="n">
        <f aca="false">IF(AD$9&gt;0,IF(AND($C$8&gt;=$AG93,IF($AE93&lt;=15,AD$9&gt;($AF93-1),AD$9&gt;$AF93),$C$8&lt;$AH93),$D93/$AD93/12,IF(AND($C$8&lt;=$AH93,IF($AE93&gt;15,$AF93&gt;=AD$9,($AF93-1)&gt;=AD$9),$C$8&gt;$AG93),$D93/$AD93/12,0)),0)</f>
        <v>8.5</v>
      </c>
      <c r="G93" s="880" t="n">
        <f aca="false">IF(AE$9&gt;0,IF(AND($C$8&gt;=$AG93,IF($AE93&lt;=15,AE$9&gt;($AF93-1),AE$9&gt;$AF93),$C$8&lt;$AH93),$D93/$AD93/12,IF(AND($C$8&lt;=$AH93,IF($AE93&gt;15,$AF93&gt;=AE$9,($AF93-1)&gt;=AE$9),$C$8&gt;$AG93),$D93/$AD93/12,0)),0)</f>
        <v>8.5</v>
      </c>
      <c r="H93" s="880" t="n">
        <f aca="false">IF(AF$9&gt;0,IF(AND($C$8&gt;=$AG93,IF($AE93&lt;=15,AF$9&gt;($AF93-1),AF$9&gt;$AF93),$C$8&lt;$AH93),$D93/$AD93/12,IF(AND($C$8&lt;=$AH93,IF($AE93&gt;15,$AF93&gt;=AF$9,($AF93-1)&gt;=AF$9),$C$8&gt;$AG93),$D93/$AD93/12,0)),0)</f>
        <v>8.5</v>
      </c>
      <c r="I93" s="880" t="n">
        <f aca="false">IF(AG$9&gt;0,IF(AND($C$8&gt;=$AG93,IF($AE93&lt;=15,AG$9&gt;($AF93-1),AG$9&gt;$AF93),$C$8&lt;$AH93),$D93/$AD93/12,IF(AND($C$8&lt;=$AH93,IF($AE93&gt;15,$AF93&gt;=AG$9,($AF93-1)&gt;=AG$9),$C$8&gt;$AG93),$D93/$AD93/12,0)),0)</f>
        <v>8.5</v>
      </c>
      <c r="J93" s="880" t="n">
        <f aca="false">IF(AH$9&gt;0,IF(AND($C$8&gt;=$AG93,IF($AE93&lt;=15,AH$9&gt;($AF93-1),AH$9&gt;$AF93),$C$8&lt;$AH93),$D93/$AD93/12,IF(AND($C$8&lt;=$AH93,IF($AE93&gt;15,$AF93&gt;=AH$9,($AF93-1)&gt;=AH$9),$C$8&gt;$AG93),$D93/$AD93/12,0)),0)</f>
        <v>8.5</v>
      </c>
      <c r="K93" s="880" t="n">
        <f aca="false">IF(AI$9&gt;0,IF(AND($C$8&gt;=$AG93,IF($AE93&lt;=15,AI$9&gt;($AF93-1),AI$9&gt;$AF93),$C$8&lt;$AH93),$D93/$AD93/12,IF(AND($C$8&lt;=$AH93,IF($AE93&gt;15,$AF93&gt;=AI$9,($AF93-1)&gt;=AI$9),$C$8&gt;$AG93),$D93/$AD93/12,0)),0)</f>
        <v>8.5</v>
      </c>
      <c r="L93" s="880" t="n">
        <f aca="false">IF(AJ$9&gt;0,IF(AND($C$8&gt;=$AG93,IF($AE93&lt;=15,AJ$9&gt;($AF93-1),AJ$9&gt;$AF93),$C$8&lt;$AH93),$D93/$AD93/12,IF(AND($C$8&lt;=$AH93,IF($AE93&gt;15,$AF93&gt;=AJ$9,($AF93-1)&gt;=AJ$9),$C$8&gt;$AG93),$D93/$AD93/12,0)),0)</f>
        <v>8.5</v>
      </c>
      <c r="M93" s="880" t="n">
        <f aca="false">IF(AK$9&gt;0,IF(AND($C$8&gt;=$AG93,IF($AE93&lt;=15,AK$9&gt;($AF93-1),AK$9&gt;$AF93),$C$8&lt;$AH93),$D93/$AD93/12,IF(AND($C$8&lt;=$AH93,IF($AE93&gt;15,$AF93&gt;=AK$9,($AF93-1)&gt;=AK$9),$C$8&gt;$AG93),$D93/$AD93/12,0)),0)</f>
        <v>8.5</v>
      </c>
      <c r="N93" s="880" t="n">
        <f aca="false">IF(AL$9&gt;0,IF(AND($C$8&gt;=$AG93,IF($AE93&lt;=15,AL$9&gt;($AF93-1),AL$9&gt;$AF93),$C$8&lt;$AH93),$D93/$AD93/12,IF(AND($C$8&lt;=$AH93,IF($AE93&gt;15,$AF93&gt;=AL$9,($AF93-1)&gt;=AL$9),$C$8&gt;$AG93),$D93/$AD93/12,0)),0)</f>
        <v>0</v>
      </c>
      <c r="O93" s="880" t="n">
        <f aca="false">IF(AM$9&gt;0,IF(AND($C$8&gt;=$AG93,IF($AE93&lt;=15,AM$9&gt;($AF93-1),AM$9&gt;$AF93),$C$8&lt;$AH93),$D93/$AD93/12,IF(AND($C$8&lt;=$AH93,IF($AE93&gt;15,$AF93&gt;=AM$9,($AF93-1)&gt;=AM$9),$C$8&gt;$AG93),$D93/$AD93/12,0)),0)</f>
        <v>0</v>
      </c>
      <c r="P93" s="880" t="n">
        <f aca="false">IF(AN$9&gt;0,IF(AND($C$8&gt;=$AG93,IF($AE93&lt;=15,AN$9&gt;($AF93-1),AN$9&gt;$AF93),$C$8&lt;$AH93),$D93/$AD93/12,IF(AND($C$8&lt;=$AH93,IF($AE93&gt;15,$AF93&gt;=AN$9,($AF93-1)&gt;=AN$9),$C$8&gt;$AG93),$D93/$AD93/12,0)),0)</f>
        <v>0</v>
      </c>
      <c r="Q93" s="881" t="n">
        <f aca="false">IF(AO$9&gt;0,IF(AND($C$8&gt;=$AG93,IF($AE93&lt;=15,AO$9&gt;($AF93-1),AO$9&gt;$AF93),$C$8&lt;$AH93),$D93/$AD93/12,IF(AND($C$8&lt;=$AH93,IF($AE93&gt;15,$AF93&gt;=AO$9,($AF93-1)&gt;=AO$9),$C$8&gt;$AG93),$D93/$AD93/12,0)),0)</f>
        <v>0</v>
      </c>
      <c r="R93" s="882" t="n">
        <f aca="false">SUM(F93:Q93)</f>
        <v>68</v>
      </c>
      <c r="S93" s="883" t="n">
        <f aca="false">E93+R93</f>
        <v>365.5</v>
      </c>
      <c r="T93" s="906" t="n">
        <f aca="false">D93-S93</f>
        <v>654.5</v>
      </c>
      <c r="U93" s="809"/>
      <c r="V93" s="809"/>
      <c r="W93" s="809"/>
      <c r="X93" s="809"/>
      <c r="Y93" s="863" t="n">
        <f aca="false">D93</f>
        <v>1020</v>
      </c>
      <c r="AD93" s="869" t="n">
        <f aca="false">AD92</f>
        <v>10</v>
      </c>
      <c r="AE93" s="864" t="n">
        <f aca="false">DAY(C93)</f>
        <v>20</v>
      </c>
      <c r="AF93" s="876" t="n">
        <f aca="false">MONTH(C93)</f>
        <v>1</v>
      </c>
      <c r="AG93" s="865" t="n">
        <f aca="false">YEAR(C93)</f>
        <v>2010</v>
      </c>
      <c r="AH93" s="877" t="n">
        <f aca="false">YEAR(AI93)</f>
        <v>2020</v>
      </c>
      <c r="AI93" s="871" t="n">
        <f aca="false">DATE(YEAR(C93)+AD93,MONTH(C93),DAY(SUMIF($AA$12:$AA$45,AF93,$AB$12:$AB$45)))</f>
        <v>43860</v>
      </c>
    </row>
    <row r="94" s="840" customFormat="true" ht="39.95" hidden="false" customHeight="true" outlineLevel="0" collapsed="false">
      <c r="A94" s="912" t="n">
        <v>30</v>
      </c>
      <c r="B94" s="855" t="s">
        <v>667</v>
      </c>
      <c r="C94" s="878" t="n">
        <v>40335</v>
      </c>
      <c r="D94" s="879" t="n">
        <v>370</v>
      </c>
      <c r="E94" s="879" t="n">
        <v>92.5</v>
      </c>
      <c r="F94" s="880" t="n">
        <f aca="false">IF(AD$9&gt;0,IF(AND($C$8&gt;=$AG94,IF($AE94&lt;=15,AD$9&gt;($AF94-1),AD$9&gt;$AF94),$C$8&lt;$AH94),$D94/$AD94/12,IF(AND($C$8&lt;=$AH94,IF($AE94&gt;15,$AF94&gt;=AD$9,($AF94-1)&gt;=AD$9),$C$8&gt;$AG94),$D94/$AD94/12,0)),0)</f>
        <v>3.08333333333333</v>
      </c>
      <c r="G94" s="880" t="n">
        <f aca="false">IF(AE$9&gt;0,IF(AND($C$8&gt;=$AG94,IF($AE94&lt;=15,AE$9&gt;($AF94-1),AE$9&gt;$AF94),$C$8&lt;$AH94),$D94/$AD94/12,IF(AND($C$8&lt;=$AH94,IF($AE94&gt;15,$AF94&gt;=AE$9,($AF94-1)&gt;=AE$9),$C$8&gt;$AG94),$D94/$AD94/12,0)),0)</f>
        <v>3.08333333333333</v>
      </c>
      <c r="H94" s="880" t="n">
        <f aca="false">IF(AF$9&gt;0,IF(AND($C$8&gt;=$AG94,IF($AE94&lt;=15,AF$9&gt;($AF94-1),AF$9&gt;$AF94),$C$8&lt;$AH94),$D94/$AD94/12,IF(AND($C$8&lt;=$AH94,IF($AE94&gt;15,$AF94&gt;=AF$9,($AF94-1)&gt;=AF$9),$C$8&gt;$AG94),$D94/$AD94/12,0)),0)</f>
        <v>3.08333333333333</v>
      </c>
      <c r="I94" s="880" t="n">
        <f aca="false">IF(AG$9&gt;0,IF(AND($C$8&gt;=$AG94,IF($AE94&lt;=15,AG$9&gt;($AF94-1),AG$9&gt;$AF94),$C$8&lt;$AH94),$D94/$AD94/12,IF(AND($C$8&lt;=$AH94,IF($AE94&gt;15,$AF94&gt;=AG$9,($AF94-1)&gt;=AG$9),$C$8&gt;$AG94),$D94/$AD94/12,0)),0)</f>
        <v>3.08333333333333</v>
      </c>
      <c r="J94" s="880" t="n">
        <f aca="false">IF(AH$9&gt;0,IF(AND($C$8&gt;=$AG94,IF($AE94&lt;=15,AH$9&gt;($AF94-1),AH$9&gt;$AF94),$C$8&lt;$AH94),$D94/$AD94/12,IF(AND($C$8&lt;=$AH94,IF($AE94&gt;15,$AF94&gt;=AH$9,($AF94-1)&gt;=AH$9),$C$8&gt;$AG94),$D94/$AD94/12,0)),0)</f>
        <v>3.08333333333333</v>
      </c>
      <c r="K94" s="880" t="n">
        <f aca="false">IF(AI$9&gt;0,IF(AND($C$8&gt;=$AG94,IF($AE94&lt;=15,AI$9&gt;($AF94-1),AI$9&gt;$AF94),$C$8&lt;$AH94),$D94/$AD94/12,IF(AND($C$8&lt;=$AH94,IF($AE94&gt;15,$AF94&gt;=AI$9,($AF94-1)&gt;=AI$9),$C$8&gt;$AG94),$D94/$AD94/12,0)),0)</f>
        <v>3.08333333333333</v>
      </c>
      <c r="L94" s="880" t="n">
        <f aca="false">IF(AJ$9&gt;0,IF(AND($C$8&gt;=$AG94,IF($AE94&lt;=15,AJ$9&gt;($AF94-1),AJ$9&gt;$AF94),$C$8&lt;$AH94),$D94/$AD94/12,IF(AND($C$8&lt;=$AH94,IF($AE94&gt;15,$AF94&gt;=AJ$9,($AF94-1)&gt;=AJ$9),$C$8&gt;$AG94),$D94/$AD94/12,0)),0)</f>
        <v>3.08333333333333</v>
      </c>
      <c r="M94" s="880" t="n">
        <f aca="false">IF(AK$9&gt;0,IF(AND($C$8&gt;=$AG94,IF($AE94&lt;=15,AK$9&gt;($AF94-1),AK$9&gt;$AF94),$C$8&lt;$AH94),$D94/$AD94/12,IF(AND($C$8&lt;=$AH94,IF($AE94&gt;15,$AF94&gt;=AK$9,($AF94-1)&gt;=AK$9),$C$8&gt;$AG94),$D94/$AD94/12,0)),0)</f>
        <v>3.08333333333333</v>
      </c>
      <c r="N94" s="880" t="n">
        <f aca="false">IF(AL$9&gt;0,IF(AND($C$8&gt;=$AG94,IF($AE94&lt;=15,AL$9&gt;($AF94-1),AL$9&gt;$AF94),$C$8&lt;$AH94),$D94/$AD94/12,IF(AND($C$8&lt;=$AH94,IF($AE94&gt;15,$AF94&gt;=AL$9,($AF94-1)&gt;=AL$9),$C$8&gt;$AG94),$D94/$AD94/12,0)),0)</f>
        <v>0</v>
      </c>
      <c r="O94" s="880" t="n">
        <f aca="false">IF(AM$9&gt;0,IF(AND($C$8&gt;=$AG94,IF($AE94&lt;=15,AM$9&gt;($AF94-1),AM$9&gt;$AF94),$C$8&lt;$AH94),$D94/$AD94/12,IF(AND($C$8&lt;=$AH94,IF($AE94&gt;15,$AF94&gt;=AM$9,($AF94-1)&gt;=AM$9),$C$8&gt;$AG94),$D94/$AD94/12,0)),0)</f>
        <v>0</v>
      </c>
      <c r="P94" s="880" t="n">
        <f aca="false">IF(AN$9&gt;0,IF(AND($C$8&gt;=$AG94,IF($AE94&lt;=15,AN$9&gt;($AF94-1),AN$9&gt;$AF94),$C$8&lt;$AH94),$D94/$AD94/12,IF(AND($C$8&lt;=$AH94,IF($AE94&gt;15,$AF94&gt;=AN$9,($AF94-1)&gt;=AN$9),$C$8&gt;$AG94),$D94/$AD94/12,0)),0)</f>
        <v>0</v>
      </c>
      <c r="Q94" s="881" t="n">
        <f aca="false">IF(AO$9&gt;0,IF(AND($C$8&gt;=$AG94,IF($AE94&lt;=15,AO$9&gt;($AF94-1),AO$9&gt;$AF94),$C$8&lt;$AH94),$D94/$AD94/12,IF(AND($C$8&lt;=$AH94,IF($AE94&gt;15,$AF94&gt;=AO$9,($AF94-1)&gt;=AO$9),$C$8&gt;$AG94),$D94/$AD94/12,0)),0)</f>
        <v>0</v>
      </c>
      <c r="R94" s="882" t="n">
        <f aca="false">SUM(F94:Q94)</f>
        <v>24.6666666666667</v>
      </c>
      <c r="S94" s="883" t="n">
        <f aca="false">E94+R94</f>
        <v>117.166666666667</v>
      </c>
      <c r="T94" s="906" t="n">
        <f aca="false">D94-S94</f>
        <v>252.833333333333</v>
      </c>
      <c r="U94" s="809"/>
      <c r="V94" s="809"/>
      <c r="W94" s="809"/>
      <c r="X94" s="809"/>
      <c r="Y94" s="863" t="n">
        <f aca="false">D94</f>
        <v>370</v>
      </c>
      <c r="AD94" s="869" t="n">
        <f aca="false">AD93</f>
        <v>10</v>
      </c>
      <c r="AE94" s="864" t="n">
        <f aca="false">DAY(C94)</f>
        <v>6</v>
      </c>
      <c r="AF94" s="876" t="n">
        <f aca="false">MONTH(C94)</f>
        <v>6</v>
      </c>
      <c r="AG94" s="865" t="n">
        <f aca="false">YEAR(C94)</f>
        <v>2010</v>
      </c>
      <c r="AH94" s="877" t="n">
        <f aca="false">YEAR(AI94)</f>
        <v>2020</v>
      </c>
      <c r="AI94" s="871" t="n">
        <f aca="false">DATE(YEAR(C94)+AD94,MONTH(C94),DAY(SUMIF($AA$12:$AA$45,AF94,$AB$12:$AB$45)))</f>
        <v>44011</v>
      </c>
    </row>
    <row r="95" s="840" customFormat="true" ht="39.95" hidden="false" customHeight="true" outlineLevel="0" collapsed="false">
      <c r="A95" s="912" t="n">
        <v>31</v>
      </c>
      <c r="B95" s="855" t="s">
        <v>668</v>
      </c>
      <c r="C95" s="878" t="n">
        <v>40335</v>
      </c>
      <c r="D95" s="879" t="n">
        <v>296</v>
      </c>
      <c r="E95" s="879" t="n">
        <v>74</v>
      </c>
      <c r="F95" s="880" t="n">
        <f aca="false">IF(AD$9&gt;0,IF(AND($C$8&gt;=$AG95,IF($AE95&lt;=15,AD$9&gt;($AF95-1),AD$9&gt;$AF95),$C$8&lt;$AH95),$D95/$AD95/12,IF(AND($C$8&lt;=$AH95,IF($AE95&gt;15,$AF95&gt;=AD$9,($AF95-1)&gt;=AD$9),$C$8&gt;$AG95),$D95/$AD95/12,0)),0)</f>
        <v>2.46666666666667</v>
      </c>
      <c r="G95" s="880" t="n">
        <f aca="false">IF(AE$9&gt;0,IF(AND($C$8&gt;=$AG95,IF($AE95&lt;=15,AE$9&gt;($AF95-1),AE$9&gt;$AF95),$C$8&lt;$AH95),$D95/$AD95/12,IF(AND($C$8&lt;=$AH95,IF($AE95&gt;15,$AF95&gt;=AE$9,($AF95-1)&gt;=AE$9),$C$8&gt;$AG95),$D95/$AD95/12,0)),0)</f>
        <v>2.46666666666667</v>
      </c>
      <c r="H95" s="880" t="n">
        <f aca="false">IF(AF$9&gt;0,IF(AND($C$8&gt;=$AG95,IF($AE95&lt;=15,AF$9&gt;($AF95-1),AF$9&gt;$AF95),$C$8&lt;$AH95),$D95/$AD95/12,IF(AND($C$8&lt;=$AH95,IF($AE95&gt;15,$AF95&gt;=AF$9,($AF95-1)&gt;=AF$9),$C$8&gt;$AG95),$D95/$AD95/12,0)),0)</f>
        <v>2.46666666666667</v>
      </c>
      <c r="I95" s="880" t="n">
        <f aca="false">IF(AG$9&gt;0,IF(AND($C$8&gt;=$AG95,IF($AE95&lt;=15,AG$9&gt;($AF95-1),AG$9&gt;$AF95),$C$8&lt;$AH95),$D95/$AD95/12,IF(AND($C$8&lt;=$AH95,IF($AE95&gt;15,$AF95&gt;=AG$9,($AF95-1)&gt;=AG$9),$C$8&gt;$AG95),$D95/$AD95/12,0)),0)</f>
        <v>2.46666666666667</v>
      </c>
      <c r="J95" s="880" t="n">
        <f aca="false">IF(AH$9&gt;0,IF(AND($C$8&gt;=$AG95,IF($AE95&lt;=15,AH$9&gt;($AF95-1),AH$9&gt;$AF95),$C$8&lt;$AH95),$D95/$AD95/12,IF(AND($C$8&lt;=$AH95,IF($AE95&gt;15,$AF95&gt;=AH$9,($AF95-1)&gt;=AH$9),$C$8&gt;$AG95),$D95/$AD95/12,0)),0)</f>
        <v>2.46666666666667</v>
      </c>
      <c r="K95" s="880" t="n">
        <f aca="false">IF(AI$9&gt;0,IF(AND($C$8&gt;=$AG95,IF($AE95&lt;=15,AI$9&gt;($AF95-1),AI$9&gt;$AF95),$C$8&lt;$AH95),$D95/$AD95/12,IF(AND($C$8&lt;=$AH95,IF($AE95&gt;15,$AF95&gt;=AI$9,($AF95-1)&gt;=AI$9),$C$8&gt;$AG95),$D95/$AD95/12,0)),0)</f>
        <v>2.46666666666667</v>
      </c>
      <c r="L95" s="880" t="n">
        <f aca="false">IF(AJ$9&gt;0,IF(AND($C$8&gt;=$AG95,IF($AE95&lt;=15,AJ$9&gt;($AF95-1),AJ$9&gt;$AF95),$C$8&lt;$AH95),$D95/$AD95/12,IF(AND($C$8&lt;=$AH95,IF($AE95&gt;15,$AF95&gt;=AJ$9,($AF95-1)&gt;=AJ$9),$C$8&gt;$AG95),$D95/$AD95/12,0)),0)</f>
        <v>2.46666666666667</v>
      </c>
      <c r="M95" s="880" t="n">
        <f aca="false">IF(AK$9&gt;0,IF(AND($C$8&gt;=$AG95,IF($AE95&lt;=15,AK$9&gt;($AF95-1),AK$9&gt;$AF95),$C$8&lt;$AH95),$D95/$AD95/12,IF(AND($C$8&lt;=$AH95,IF($AE95&gt;15,$AF95&gt;=AK$9,($AF95-1)&gt;=AK$9),$C$8&gt;$AG95),$D95/$AD95/12,0)),0)</f>
        <v>2.46666666666667</v>
      </c>
      <c r="N95" s="880" t="n">
        <f aca="false">IF(AL$9&gt;0,IF(AND($C$8&gt;=$AG95,IF($AE95&lt;=15,AL$9&gt;($AF95-1),AL$9&gt;$AF95),$C$8&lt;$AH95),$D95/$AD95/12,IF(AND($C$8&lt;=$AH95,IF($AE95&gt;15,$AF95&gt;=AL$9,($AF95-1)&gt;=AL$9),$C$8&gt;$AG95),$D95/$AD95/12,0)),0)</f>
        <v>0</v>
      </c>
      <c r="O95" s="880" t="n">
        <f aca="false">IF(AM$9&gt;0,IF(AND($C$8&gt;=$AG95,IF($AE95&lt;=15,AM$9&gt;($AF95-1),AM$9&gt;$AF95),$C$8&lt;$AH95),$D95/$AD95/12,IF(AND($C$8&lt;=$AH95,IF($AE95&gt;15,$AF95&gt;=AM$9,($AF95-1)&gt;=AM$9),$C$8&gt;$AG95),$D95/$AD95/12,0)),0)</f>
        <v>0</v>
      </c>
      <c r="P95" s="880" t="n">
        <f aca="false">IF(AN$9&gt;0,IF(AND($C$8&gt;=$AG95,IF($AE95&lt;=15,AN$9&gt;($AF95-1),AN$9&gt;$AF95),$C$8&lt;$AH95),$D95/$AD95/12,IF(AND($C$8&lt;=$AH95,IF($AE95&gt;15,$AF95&gt;=AN$9,($AF95-1)&gt;=AN$9),$C$8&gt;$AG95),$D95/$AD95/12,0)),0)</f>
        <v>0</v>
      </c>
      <c r="Q95" s="881" t="n">
        <f aca="false">IF(AO$9&gt;0,IF(AND($C$8&gt;=$AG95,IF($AE95&lt;=15,AO$9&gt;($AF95-1),AO$9&gt;$AF95),$C$8&lt;$AH95),$D95/$AD95/12,IF(AND($C$8&lt;=$AH95,IF($AE95&gt;15,$AF95&gt;=AO$9,($AF95-1)&gt;=AO$9),$C$8&gt;$AG95),$D95/$AD95/12,0)),0)</f>
        <v>0</v>
      </c>
      <c r="R95" s="882" t="n">
        <f aca="false">SUM(F95:Q95)</f>
        <v>19.7333333333333</v>
      </c>
      <c r="S95" s="883" t="n">
        <f aca="false">E95+R95</f>
        <v>93.7333333333333</v>
      </c>
      <c r="T95" s="906" t="n">
        <f aca="false">D95-S95</f>
        <v>202.266666666667</v>
      </c>
      <c r="U95" s="809"/>
      <c r="V95" s="809"/>
      <c r="W95" s="809"/>
      <c r="X95" s="809"/>
      <c r="Y95" s="863" t="n">
        <f aca="false">D95</f>
        <v>296</v>
      </c>
      <c r="AD95" s="869" t="n">
        <f aca="false">AD94</f>
        <v>10</v>
      </c>
      <c r="AE95" s="864" t="n">
        <f aca="false">DAY(C95)</f>
        <v>6</v>
      </c>
      <c r="AF95" s="876" t="n">
        <f aca="false">MONTH(C95)</f>
        <v>6</v>
      </c>
      <c r="AG95" s="865" t="n">
        <f aca="false">YEAR(C95)</f>
        <v>2010</v>
      </c>
      <c r="AH95" s="877" t="n">
        <f aca="false">YEAR(AI95)</f>
        <v>2020</v>
      </c>
      <c r="AI95" s="871" t="n">
        <f aca="false">DATE(YEAR(C95)+AD95,MONTH(C95),DAY(SUMIF($AA$12:$AA$45,AF95,$AB$12:$AB$45)))</f>
        <v>44011</v>
      </c>
    </row>
    <row r="96" s="840" customFormat="true" ht="39.95" hidden="false" customHeight="true" outlineLevel="0" collapsed="false">
      <c r="A96" s="912" t="n">
        <v>32</v>
      </c>
      <c r="B96" s="855" t="s">
        <v>668</v>
      </c>
      <c r="C96" s="878" t="n">
        <v>40366</v>
      </c>
      <c r="D96" s="879" t="n">
        <v>74</v>
      </c>
      <c r="E96" s="879" t="n">
        <v>17.92</v>
      </c>
      <c r="F96" s="880" t="n">
        <f aca="false">IF(AD$9&gt;0,IF(AND($C$8&gt;=$AG96,IF($AE96&lt;=15,AD$9&gt;($AF96-1),AD$9&gt;$AF96),$C$8&lt;$AH96),$D96/$AD96/12,IF(AND($C$8&lt;=$AH96,IF($AE96&gt;15,$AF96&gt;=AD$9,($AF96-1)&gt;=AD$9),$C$8&gt;$AG96),$D96/$AD96/12,0)),0)</f>
        <v>0.616666666666667</v>
      </c>
      <c r="G96" s="880" t="n">
        <f aca="false">IF(AE$9&gt;0,IF(AND($C$8&gt;=$AG96,IF($AE96&lt;=15,AE$9&gt;($AF96-1),AE$9&gt;$AF96),$C$8&lt;$AH96),$D96/$AD96/12,IF(AND($C$8&lt;=$AH96,IF($AE96&gt;15,$AF96&gt;=AE$9,($AF96-1)&gt;=AE$9),$C$8&gt;$AG96),$D96/$AD96/12,0)),0)</f>
        <v>0.616666666666667</v>
      </c>
      <c r="H96" s="880" t="n">
        <f aca="false">IF(AF$9&gt;0,IF(AND($C$8&gt;=$AG96,IF($AE96&lt;=15,AF$9&gt;($AF96-1),AF$9&gt;$AF96),$C$8&lt;$AH96),$D96/$AD96/12,IF(AND($C$8&lt;=$AH96,IF($AE96&gt;15,$AF96&gt;=AF$9,($AF96-1)&gt;=AF$9),$C$8&gt;$AG96),$D96/$AD96/12,0)),0)</f>
        <v>0.616666666666667</v>
      </c>
      <c r="I96" s="880" t="n">
        <f aca="false">IF(AG$9&gt;0,IF(AND($C$8&gt;=$AG96,IF($AE96&lt;=15,AG$9&gt;($AF96-1),AG$9&gt;$AF96),$C$8&lt;$AH96),$D96/$AD96/12,IF(AND($C$8&lt;=$AH96,IF($AE96&gt;15,$AF96&gt;=AG$9,($AF96-1)&gt;=AG$9),$C$8&gt;$AG96),$D96/$AD96/12,0)),0)</f>
        <v>0.616666666666667</v>
      </c>
      <c r="J96" s="880" t="n">
        <f aca="false">IF(AH$9&gt;0,IF(AND($C$8&gt;=$AG96,IF($AE96&lt;=15,AH$9&gt;($AF96-1),AH$9&gt;$AF96),$C$8&lt;$AH96),$D96/$AD96/12,IF(AND($C$8&lt;=$AH96,IF($AE96&gt;15,$AF96&gt;=AH$9,($AF96-1)&gt;=AH$9),$C$8&gt;$AG96),$D96/$AD96/12,0)),0)</f>
        <v>0.616666666666667</v>
      </c>
      <c r="K96" s="880" t="n">
        <f aca="false">IF(AI$9&gt;0,IF(AND($C$8&gt;=$AG96,IF($AE96&lt;=15,AI$9&gt;($AF96-1),AI$9&gt;$AF96),$C$8&lt;$AH96),$D96/$AD96/12,IF(AND($C$8&lt;=$AH96,IF($AE96&gt;15,$AF96&gt;=AI$9,($AF96-1)&gt;=AI$9),$C$8&gt;$AG96),$D96/$AD96/12,0)),0)</f>
        <v>0.616666666666667</v>
      </c>
      <c r="L96" s="880" t="n">
        <f aca="false">IF(AJ$9&gt;0,IF(AND($C$8&gt;=$AG96,IF($AE96&lt;=15,AJ$9&gt;($AF96-1),AJ$9&gt;$AF96),$C$8&lt;$AH96),$D96/$AD96/12,IF(AND($C$8&lt;=$AH96,IF($AE96&gt;15,$AF96&gt;=AJ$9,($AF96-1)&gt;=AJ$9),$C$8&gt;$AG96),$D96/$AD96/12,0)),0)</f>
        <v>0.616666666666667</v>
      </c>
      <c r="M96" s="880" t="n">
        <f aca="false">IF(AK$9&gt;0,IF(AND($C$8&gt;=$AG96,IF($AE96&lt;=15,AK$9&gt;($AF96-1),AK$9&gt;$AF96),$C$8&lt;$AH96),$D96/$AD96/12,IF(AND($C$8&lt;=$AH96,IF($AE96&gt;15,$AF96&gt;=AK$9,($AF96-1)&gt;=AK$9),$C$8&gt;$AG96),$D96/$AD96/12,0)),0)</f>
        <v>0.616666666666667</v>
      </c>
      <c r="N96" s="880" t="n">
        <f aca="false">IF(AL$9&gt;0,IF(AND($C$8&gt;=$AG96,IF($AE96&lt;=15,AL$9&gt;($AF96-1),AL$9&gt;$AF96),$C$8&lt;$AH96),$D96/$AD96/12,IF(AND($C$8&lt;=$AH96,IF($AE96&gt;15,$AF96&gt;=AL$9,($AF96-1)&gt;=AL$9),$C$8&gt;$AG96),$D96/$AD96/12,0)),0)</f>
        <v>0</v>
      </c>
      <c r="O96" s="880" t="n">
        <f aca="false">IF(AM$9&gt;0,IF(AND($C$8&gt;=$AG96,IF($AE96&lt;=15,AM$9&gt;($AF96-1),AM$9&gt;$AF96),$C$8&lt;$AH96),$D96/$AD96/12,IF(AND($C$8&lt;=$AH96,IF($AE96&gt;15,$AF96&gt;=AM$9,($AF96-1)&gt;=AM$9),$C$8&gt;$AG96),$D96/$AD96/12,0)),0)</f>
        <v>0</v>
      </c>
      <c r="P96" s="880" t="n">
        <f aca="false">IF(AN$9&gt;0,IF(AND($C$8&gt;=$AG96,IF($AE96&lt;=15,AN$9&gt;($AF96-1),AN$9&gt;$AF96),$C$8&lt;$AH96),$D96/$AD96/12,IF(AND($C$8&lt;=$AH96,IF($AE96&gt;15,$AF96&gt;=AN$9,($AF96-1)&gt;=AN$9),$C$8&gt;$AG96),$D96/$AD96/12,0)),0)</f>
        <v>0</v>
      </c>
      <c r="Q96" s="881" t="n">
        <f aca="false">IF(AO$9&gt;0,IF(AND($C$8&gt;=$AG96,IF($AE96&lt;=15,AO$9&gt;($AF96-1),AO$9&gt;$AF96),$C$8&lt;$AH96),$D96/$AD96/12,IF(AND($C$8&lt;=$AH96,IF($AE96&gt;15,$AF96&gt;=AO$9,($AF96-1)&gt;=AO$9),$C$8&gt;$AG96),$D96/$AD96/12,0)),0)</f>
        <v>0</v>
      </c>
      <c r="R96" s="882" t="n">
        <f aca="false">SUM(F96:Q96)</f>
        <v>4.93333333333333</v>
      </c>
      <c r="S96" s="883" t="n">
        <f aca="false">E96+R96</f>
        <v>22.8533333333333</v>
      </c>
      <c r="T96" s="906" t="n">
        <f aca="false">D96-S96</f>
        <v>51.1466666666667</v>
      </c>
      <c r="U96" s="809"/>
      <c r="V96" s="809"/>
      <c r="W96" s="809"/>
      <c r="X96" s="809"/>
      <c r="Y96" s="863" t="n">
        <f aca="false">D96</f>
        <v>74</v>
      </c>
      <c r="AD96" s="869" t="n">
        <f aca="false">AD95</f>
        <v>10</v>
      </c>
      <c r="AE96" s="864" t="n">
        <f aca="false">DAY(C96)</f>
        <v>7</v>
      </c>
      <c r="AF96" s="876" t="n">
        <f aca="false">MONTH(C96)</f>
        <v>7</v>
      </c>
      <c r="AG96" s="865" t="n">
        <f aca="false">YEAR(C96)</f>
        <v>2010</v>
      </c>
      <c r="AH96" s="877" t="n">
        <f aca="false">YEAR(AI96)</f>
        <v>2020</v>
      </c>
      <c r="AI96" s="871" t="n">
        <f aca="false">DATE(YEAR(C96)+AD96,MONTH(C96),DAY(SUMIF($AA$12:$AA$45,AF96,$AB$12:$AB$45)))</f>
        <v>44042</v>
      </c>
    </row>
    <row r="97" s="840" customFormat="true" ht="39.95" hidden="false" customHeight="true" outlineLevel="0" collapsed="false">
      <c r="A97" s="912" t="n">
        <v>33</v>
      </c>
      <c r="B97" s="855" t="s">
        <v>669</v>
      </c>
      <c r="C97" s="878" t="n">
        <v>40366</v>
      </c>
      <c r="D97" s="879" t="n">
        <v>200</v>
      </c>
      <c r="E97" s="879" t="n">
        <v>48.33</v>
      </c>
      <c r="F97" s="880" t="n">
        <f aca="false">IF(AD$9&gt;0,IF(AND($C$8&gt;=$AG97,IF($AE97&lt;=15,AD$9&gt;($AF97-1),AD$9&gt;$AF97),$C$8&lt;$AH97),$D97/$AD97/12,IF(AND($C$8&lt;=$AH97,IF($AE97&gt;15,$AF97&gt;=AD$9,($AF97-1)&gt;=AD$9),$C$8&gt;$AG97),$D97/$AD97/12,0)),0)</f>
        <v>1.66666666666667</v>
      </c>
      <c r="G97" s="880" t="n">
        <f aca="false">IF(AE$9&gt;0,IF(AND($C$8&gt;=$AG97,IF($AE97&lt;=15,AE$9&gt;($AF97-1),AE$9&gt;$AF97),$C$8&lt;$AH97),$D97/$AD97/12,IF(AND($C$8&lt;=$AH97,IF($AE97&gt;15,$AF97&gt;=AE$9,($AF97-1)&gt;=AE$9),$C$8&gt;$AG97),$D97/$AD97/12,0)),0)</f>
        <v>1.66666666666667</v>
      </c>
      <c r="H97" s="880" t="n">
        <f aca="false">IF(AF$9&gt;0,IF(AND($C$8&gt;=$AG97,IF($AE97&lt;=15,AF$9&gt;($AF97-1),AF$9&gt;$AF97),$C$8&lt;$AH97),$D97/$AD97/12,IF(AND($C$8&lt;=$AH97,IF($AE97&gt;15,$AF97&gt;=AF$9,($AF97-1)&gt;=AF$9),$C$8&gt;$AG97),$D97/$AD97/12,0)),0)</f>
        <v>1.66666666666667</v>
      </c>
      <c r="I97" s="880" t="n">
        <f aca="false">IF(AG$9&gt;0,IF(AND($C$8&gt;=$AG97,IF($AE97&lt;=15,AG$9&gt;($AF97-1),AG$9&gt;$AF97),$C$8&lt;$AH97),$D97/$AD97/12,IF(AND($C$8&lt;=$AH97,IF($AE97&gt;15,$AF97&gt;=AG$9,($AF97-1)&gt;=AG$9),$C$8&gt;$AG97),$D97/$AD97/12,0)),0)</f>
        <v>1.66666666666667</v>
      </c>
      <c r="J97" s="880" t="n">
        <f aca="false">IF(AH$9&gt;0,IF(AND($C$8&gt;=$AG97,IF($AE97&lt;=15,AH$9&gt;($AF97-1),AH$9&gt;$AF97),$C$8&lt;$AH97),$D97/$AD97/12,IF(AND($C$8&lt;=$AH97,IF($AE97&gt;15,$AF97&gt;=AH$9,($AF97-1)&gt;=AH$9),$C$8&gt;$AG97),$D97/$AD97/12,0)),0)</f>
        <v>1.66666666666667</v>
      </c>
      <c r="K97" s="880" t="n">
        <f aca="false">IF(AI$9&gt;0,IF(AND($C$8&gt;=$AG97,IF($AE97&lt;=15,AI$9&gt;($AF97-1),AI$9&gt;$AF97),$C$8&lt;$AH97),$D97/$AD97/12,IF(AND($C$8&lt;=$AH97,IF($AE97&gt;15,$AF97&gt;=AI$9,($AF97-1)&gt;=AI$9),$C$8&gt;$AG97),$D97/$AD97/12,0)),0)</f>
        <v>1.66666666666667</v>
      </c>
      <c r="L97" s="880" t="n">
        <f aca="false">IF(AJ$9&gt;0,IF(AND($C$8&gt;=$AG97,IF($AE97&lt;=15,AJ$9&gt;($AF97-1),AJ$9&gt;$AF97),$C$8&lt;$AH97),$D97/$AD97/12,IF(AND($C$8&lt;=$AH97,IF($AE97&gt;15,$AF97&gt;=AJ$9,($AF97-1)&gt;=AJ$9),$C$8&gt;$AG97),$D97/$AD97/12,0)),0)</f>
        <v>1.66666666666667</v>
      </c>
      <c r="M97" s="880" t="n">
        <f aca="false">IF(AK$9&gt;0,IF(AND($C$8&gt;=$AG97,IF($AE97&lt;=15,AK$9&gt;($AF97-1),AK$9&gt;$AF97),$C$8&lt;$AH97),$D97/$AD97/12,IF(AND($C$8&lt;=$AH97,IF($AE97&gt;15,$AF97&gt;=AK$9,($AF97-1)&gt;=AK$9),$C$8&gt;$AG97),$D97/$AD97/12,0)),0)</f>
        <v>1.66666666666667</v>
      </c>
      <c r="N97" s="880" t="n">
        <f aca="false">IF(AL$9&gt;0,IF(AND($C$8&gt;=$AG97,IF($AE97&lt;=15,AL$9&gt;($AF97-1),AL$9&gt;$AF97),$C$8&lt;$AH97),$D97/$AD97/12,IF(AND($C$8&lt;=$AH97,IF($AE97&gt;15,$AF97&gt;=AL$9,($AF97-1)&gt;=AL$9),$C$8&gt;$AG97),$D97/$AD97/12,0)),0)</f>
        <v>0</v>
      </c>
      <c r="O97" s="880" t="n">
        <f aca="false">IF(AM$9&gt;0,IF(AND($C$8&gt;=$AG97,IF($AE97&lt;=15,AM$9&gt;($AF97-1),AM$9&gt;$AF97),$C$8&lt;$AH97),$D97/$AD97/12,IF(AND($C$8&lt;=$AH97,IF($AE97&gt;15,$AF97&gt;=AM$9,($AF97-1)&gt;=AM$9),$C$8&gt;$AG97),$D97/$AD97/12,0)),0)</f>
        <v>0</v>
      </c>
      <c r="P97" s="880" t="n">
        <f aca="false">IF(AN$9&gt;0,IF(AND($C$8&gt;=$AG97,IF($AE97&lt;=15,AN$9&gt;($AF97-1),AN$9&gt;$AF97),$C$8&lt;$AH97),$D97/$AD97/12,IF(AND($C$8&lt;=$AH97,IF($AE97&gt;15,$AF97&gt;=AN$9,($AF97-1)&gt;=AN$9),$C$8&gt;$AG97),$D97/$AD97/12,0)),0)</f>
        <v>0</v>
      </c>
      <c r="Q97" s="881" t="n">
        <f aca="false">IF(AO$9&gt;0,IF(AND($C$8&gt;=$AG97,IF($AE97&lt;=15,AO$9&gt;($AF97-1),AO$9&gt;$AF97),$C$8&lt;$AH97),$D97/$AD97/12,IF(AND($C$8&lt;=$AH97,IF($AE97&gt;15,$AF97&gt;=AO$9,($AF97-1)&gt;=AO$9),$C$8&gt;$AG97),$D97/$AD97/12,0)),0)</f>
        <v>0</v>
      </c>
      <c r="R97" s="882" t="n">
        <f aca="false">SUM(F97:Q97)</f>
        <v>13.3333333333333</v>
      </c>
      <c r="S97" s="883" t="n">
        <f aca="false">E97+R97</f>
        <v>61.6633333333333</v>
      </c>
      <c r="T97" s="906" t="n">
        <f aca="false">D97-S97</f>
        <v>138.336666666667</v>
      </c>
      <c r="U97" s="809"/>
      <c r="V97" s="809"/>
      <c r="W97" s="809"/>
      <c r="X97" s="809"/>
      <c r="Y97" s="863" t="n">
        <f aca="false">D97</f>
        <v>200</v>
      </c>
      <c r="AD97" s="869" t="n">
        <f aca="false">AD96</f>
        <v>10</v>
      </c>
      <c r="AE97" s="864" t="n">
        <f aca="false">DAY(C97)</f>
        <v>7</v>
      </c>
      <c r="AF97" s="876" t="n">
        <f aca="false">MONTH(C97)</f>
        <v>7</v>
      </c>
      <c r="AG97" s="865" t="n">
        <f aca="false">YEAR(C97)</f>
        <v>2010</v>
      </c>
      <c r="AH97" s="877" t="n">
        <f aca="false">YEAR(AI97)</f>
        <v>2020</v>
      </c>
      <c r="AI97" s="871" t="n">
        <f aca="false">DATE(YEAR(C97)+AD97,MONTH(C97),DAY(SUMIF($AA$12:$AA$45,AF97,$AB$12:$AB$45)))</f>
        <v>44042</v>
      </c>
    </row>
    <row r="98" s="840" customFormat="true" ht="39.95" hidden="false" customHeight="true" outlineLevel="0" collapsed="false">
      <c r="A98" s="912" t="n">
        <v>34</v>
      </c>
      <c r="B98" s="855" t="s">
        <v>670</v>
      </c>
      <c r="C98" s="878" t="n">
        <v>40456</v>
      </c>
      <c r="D98" s="879" t="n">
        <v>560</v>
      </c>
      <c r="E98" s="879" t="n">
        <v>121.33</v>
      </c>
      <c r="F98" s="880" t="n">
        <f aca="false">IF(AD$9&gt;0,IF(AND($C$8&gt;=$AG98,IF($AE98&lt;=15,AD$9&gt;($AF98-1),AD$9&gt;$AF98),$C$8&lt;$AH98),$D98/$AD98/12,IF(AND($C$8&lt;=$AH98,IF($AE98&gt;15,$AF98&gt;=AD$9,($AF98-1)&gt;=AD$9),$C$8&gt;$AG98),$D98/$AD98/12,0)),0)</f>
        <v>4.66666666666667</v>
      </c>
      <c r="G98" s="880" t="n">
        <f aca="false">IF(AE$9&gt;0,IF(AND($C$8&gt;=$AG98,IF($AE98&lt;=15,AE$9&gt;($AF98-1),AE$9&gt;$AF98),$C$8&lt;$AH98),$D98/$AD98/12,IF(AND($C$8&lt;=$AH98,IF($AE98&gt;15,$AF98&gt;=AE$9,($AF98-1)&gt;=AE$9),$C$8&gt;$AG98),$D98/$AD98/12,0)),0)</f>
        <v>4.66666666666667</v>
      </c>
      <c r="H98" s="880" t="n">
        <f aca="false">IF(AF$9&gt;0,IF(AND($C$8&gt;=$AG98,IF($AE98&lt;=15,AF$9&gt;($AF98-1),AF$9&gt;$AF98),$C$8&lt;$AH98),$D98/$AD98/12,IF(AND($C$8&lt;=$AH98,IF($AE98&gt;15,$AF98&gt;=AF$9,($AF98-1)&gt;=AF$9),$C$8&gt;$AG98),$D98/$AD98/12,0)),0)</f>
        <v>4.66666666666667</v>
      </c>
      <c r="I98" s="880" t="n">
        <f aca="false">IF(AG$9&gt;0,IF(AND($C$8&gt;=$AG98,IF($AE98&lt;=15,AG$9&gt;($AF98-1),AG$9&gt;$AF98),$C$8&lt;$AH98),$D98/$AD98/12,IF(AND($C$8&lt;=$AH98,IF($AE98&gt;15,$AF98&gt;=AG$9,($AF98-1)&gt;=AG$9),$C$8&gt;$AG98),$D98/$AD98/12,0)),0)</f>
        <v>4.66666666666667</v>
      </c>
      <c r="J98" s="880" t="n">
        <f aca="false">IF(AH$9&gt;0,IF(AND($C$8&gt;=$AG98,IF($AE98&lt;=15,AH$9&gt;($AF98-1),AH$9&gt;$AF98),$C$8&lt;$AH98),$D98/$AD98/12,IF(AND($C$8&lt;=$AH98,IF($AE98&gt;15,$AF98&gt;=AH$9,($AF98-1)&gt;=AH$9),$C$8&gt;$AG98),$D98/$AD98/12,0)),0)</f>
        <v>4.66666666666667</v>
      </c>
      <c r="K98" s="880" t="n">
        <f aca="false">IF(AI$9&gt;0,IF(AND($C$8&gt;=$AG98,IF($AE98&lt;=15,AI$9&gt;($AF98-1),AI$9&gt;$AF98),$C$8&lt;$AH98),$D98/$AD98/12,IF(AND($C$8&lt;=$AH98,IF($AE98&gt;15,$AF98&gt;=AI$9,($AF98-1)&gt;=AI$9),$C$8&gt;$AG98),$D98/$AD98/12,0)),0)</f>
        <v>4.66666666666667</v>
      </c>
      <c r="L98" s="880" t="n">
        <f aca="false">IF(AJ$9&gt;0,IF(AND($C$8&gt;=$AG98,IF($AE98&lt;=15,AJ$9&gt;($AF98-1),AJ$9&gt;$AF98),$C$8&lt;$AH98),$D98/$AD98/12,IF(AND($C$8&lt;=$AH98,IF($AE98&gt;15,$AF98&gt;=AJ$9,($AF98-1)&gt;=AJ$9),$C$8&gt;$AG98),$D98/$AD98/12,0)),0)</f>
        <v>4.66666666666667</v>
      </c>
      <c r="M98" s="880" t="n">
        <f aca="false">IF(AK$9&gt;0,IF(AND($C$8&gt;=$AG98,IF($AE98&lt;=15,AK$9&gt;($AF98-1),AK$9&gt;$AF98),$C$8&lt;$AH98),$D98/$AD98/12,IF(AND($C$8&lt;=$AH98,IF($AE98&gt;15,$AF98&gt;=AK$9,($AF98-1)&gt;=AK$9),$C$8&gt;$AG98),$D98/$AD98/12,0)),0)</f>
        <v>4.66666666666667</v>
      </c>
      <c r="N98" s="880" t="n">
        <f aca="false">IF(AL$9&gt;0,IF(AND($C$8&gt;=$AG98,IF($AE98&lt;=15,AL$9&gt;($AF98-1),AL$9&gt;$AF98),$C$8&lt;$AH98),$D98/$AD98/12,IF(AND($C$8&lt;=$AH98,IF($AE98&gt;15,$AF98&gt;=AL$9,($AF98-1)&gt;=AL$9),$C$8&gt;$AG98),$D98/$AD98/12,0)),0)</f>
        <v>0</v>
      </c>
      <c r="O98" s="880" t="n">
        <f aca="false">IF(AM$9&gt;0,IF(AND($C$8&gt;=$AG98,IF($AE98&lt;=15,AM$9&gt;($AF98-1),AM$9&gt;$AF98),$C$8&lt;$AH98),$D98/$AD98/12,IF(AND($C$8&lt;=$AH98,IF($AE98&gt;15,$AF98&gt;=AM$9,($AF98-1)&gt;=AM$9),$C$8&gt;$AG98),$D98/$AD98/12,0)),0)</f>
        <v>0</v>
      </c>
      <c r="P98" s="880" t="n">
        <f aca="false">IF(AN$9&gt;0,IF(AND($C$8&gt;=$AG98,IF($AE98&lt;=15,AN$9&gt;($AF98-1),AN$9&gt;$AF98),$C$8&lt;$AH98),$D98/$AD98/12,IF(AND($C$8&lt;=$AH98,IF($AE98&gt;15,$AF98&gt;=AN$9,($AF98-1)&gt;=AN$9),$C$8&gt;$AG98),$D98/$AD98/12,0)),0)</f>
        <v>0</v>
      </c>
      <c r="Q98" s="881" t="n">
        <f aca="false">IF(AO$9&gt;0,IF(AND($C$8&gt;=$AG98,IF($AE98&lt;=15,AO$9&gt;($AF98-1),AO$9&gt;$AF98),$C$8&lt;$AH98),$D98/$AD98/12,IF(AND($C$8&lt;=$AH98,IF($AE98&gt;15,$AF98&gt;=AO$9,($AF98-1)&gt;=AO$9),$C$8&gt;$AG98),$D98/$AD98/12,0)),0)</f>
        <v>0</v>
      </c>
      <c r="R98" s="882" t="n">
        <f aca="false">SUM(F98:Q98)</f>
        <v>37.3333333333333</v>
      </c>
      <c r="S98" s="883" t="n">
        <f aca="false">E98+R98</f>
        <v>158.663333333333</v>
      </c>
      <c r="T98" s="906" t="n">
        <f aca="false">D98-S98</f>
        <v>401.336666666667</v>
      </c>
      <c r="U98" s="809"/>
      <c r="V98" s="809"/>
      <c r="W98" s="809"/>
      <c r="X98" s="809"/>
      <c r="Y98" s="863" t="n">
        <f aca="false">D98</f>
        <v>560</v>
      </c>
      <c r="AD98" s="869" t="n">
        <f aca="false">AD96</f>
        <v>10</v>
      </c>
      <c r="AE98" s="864" t="n">
        <f aca="false">DAY(C98)</f>
        <v>5</v>
      </c>
      <c r="AF98" s="876" t="n">
        <f aca="false">MONTH(C98)</f>
        <v>10</v>
      </c>
      <c r="AG98" s="865" t="n">
        <f aca="false">YEAR(C98)</f>
        <v>2010</v>
      </c>
      <c r="AH98" s="877" t="n">
        <f aca="false">YEAR(AI98)</f>
        <v>2020</v>
      </c>
      <c r="AI98" s="871" t="n">
        <f aca="false">DATE(YEAR(C98)+AD98,MONTH(C98),DAY(SUMIF($AA$12:$AA$45,AF98,$AB$12:$AB$45)))</f>
        <v>44134</v>
      </c>
    </row>
    <row r="99" s="840" customFormat="true" ht="39.95" hidden="false" customHeight="true" outlineLevel="0" collapsed="false">
      <c r="A99" s="912" t="n">
        <v>35</v>
      </c>
      <c r="B99" s="855" t="s">
        <v>671</v>
      </c>
      <c r="C99" s="878" t="n">
        <v>40733</v>
      </c>
      <c r="D99" s="879" t="n">
        <v>125</v>
      </c>
      <c r="E99" s="879" t="n">
        <v>17.71</v>
      </c>
      <c r="F99" s="880" t="n">
        <f aca="false">IF(AD$9&gt;0,IF(AND($C$8&gt;=$AG99,IF($AE99&lt;=15,AD$9&gt;($AF99-1),AD$9&gt;$AF99),$C$8&lt;$AH99),$D99/$AD99/12,IF(AND($C$8&lt;=$AH99,IF($AE99&gt;15,$AF99&gt;=AD$9,($AF99-1)&gt;=AD$9),$C$8&gt;$AG99),$D99/$AD99/12,0)),0)</f>
        <v>1.04166666666667</v>
      </c>
      <c r="G99" s="880" t="n">
        <f aca="false">IF(AE$9&gt;0,IF(AND($C$8&gt;=$AG99,IF($AE99&lt;=15,AE$9&gt;($AF99-1),AE$9&gt;$AF99),$C$8&lt;$AH99),$D99/$AD99/12,IF(AND($C$8&lt;=$AH99,IF($AE99&gt;15,$AF99&gt;=AE$9,($AF99-1)&gt;=AE$9),$C$8&gt;$AG99),$D99/$AD99/12,0)),0)</f>
        <v>1.04166666666667</v>
      </c>
      <c r="H99" s="880" t="n">
        <f aca="false">IF(AF$9&gt;0,IF(AND($C$8&gt;=$AG99,IF($AE99&lt;=15,AF$9&gt;($AF99-1),AF$9&gt;$AF99),$C$8&lt;$AH99),$D99/$AD99/12,IF(AND($C$8&lt;=$AH99,IF($AE99&gt;15,$AF99&gt;=AF$9,($AF99-1)&gt;=AF$9),$C$8&gt;$AG99),$D99/$AD99/12,0)),0)</f>
        <v>1.04166666666667</v>
      </c>
      <c r="I99" s="880" t="n">
        <f aca="false">IF(AG$9&gt;0,IF(AND($C$8&gt;=$AG99,IF($AE99&lt;=15,AG$9&gt;($AF99-1),AG$9&gt;$AF99),$C$8&lt;$AH99),$D99/$AD99/12,IF(AND($C$8&lt;=$AH99,IF($AE99&gt;15,$AF99&gt;=AG$9,($AF99-1)&gt;=AG$9),$C$8&gt;$AG99),$D99/$AD99/12,0)),0)</f>
        <v>1.04166666666667</v>
      </c>
      <c r="J99" s="880" t="n">
        <f aca="false">IF(AH$9&gt;0,IF(AND($C$8&gt;=$AG99,IF($AE99&lt;=15,AH$9&gt;($AF99-1),AH$9&gt;$AF99),$C$8&lt;$AH99),$D99/$AD99/12,IF(AND($C$8&lt;=$AH99,IF($AE99&gt;15,$AF99&gt;=AH$9,($AF99-1)&gt;=AH$9),$C$8&gt;$AG99),$D99/$AD99/12,0)),0)</f>
        <v>1.04166666666667</v>
      </c>
      <c r="K99" s="880" t="n">
        <f aca="false">IF(AI$9&gt;0,IF(AND($C$8&gt;=$AG99,IF($AE99&lt;=15,AI$9&gt;($AF99-1),AI$9&gt;$AF99),$C$8&lt;$AH99),$D99/$AD99/12,IF(AND($C$8&lt;=$AH99,IF($AE99&gt;15,$AF99&gt;=AI$9,($AF99-1)&gt;=AI$9),$C$8&gt;$AG99),$D99/$AD99/12,0)),0)</f>
        <v>1.04166666666667</v>
      </c>
      <c r="L99" s="880" t="n">
        <f aca="false">IF(AJ$9&gt;0,IF(AND($C$8&gt;=$AG99,IF($AE99&lt;=15,AJ$9&gt;($AF99-1),AJ$9&gt;$AF99),$C$8&lt;$AH99),$D99/$AD99/12,IF(AND($C$8&lt;=$AH99,IF($AE99&gt;15,$AF99&gt;=AJ$9,($AF99-1)&gt;=AJ$9),$C$8&gt;$AG99),$D99/$AD99/12,0)),0)</f>
        <v>1.04166666666667</v>
      </c>
      <c r="M99" s="880" t="n">
        <f aca="false">IF(AK$9&gt;0,IF(AND($C$8&gt;=$AG99,IF($AE99&lt;=15,AK$9&gt;($AF99-1),AK$9&gt;$AF99),$C$8&lt;$AH99),$D99/$AD99/12,IF(AND($C$8&lt;=$AH99,IF($AE99&gt;15,$AF99&gt;=AK$9,($AF99-1)&gt;=AK$9),$C$8&gt;$AG99),$D99/$AD99/12,0)),0)</f>
        <v>1.04166666666667</v>
      </c>
      <c r="N99" s="880" t="n">
        <f aca="false">IF(AL$9&gt;0,IF(AND($C$8&gt;=$AG99,IF($AE99&lt;=15,AL$9&gt;($AF99-1),AL$9&gt;$AF99),$C$8&lt;$AH99),$D99/$AD99/12,IF(AND($C$8&lt;=$AH99,IF($AE99&gt;15,$AF99&gt;=AL$9,($AF99-1)&gt;=AL$9),$C$8&gt;$AG99),$D99/$AD99/12,0)),0)</f>
        <v>0</v>
      </c>
      <c r="O99" s="880" t="n">
        <f aca="false">IF(AM$9&gt;0,IF(AND($C$8&gt;=$AG99,IF($AE99&lt;=15,AM$9&gt;($AF99-1),AM$9&gt;$AF99),$C$8&lt;$AH99),$D99/$AD99/12,IF(AND($C$8&lt;=$AH99,IF($AE99&gt;15,$AF99&gt;=AM$9,($AF99-1)&gt;=AM$9),$C$8&gt;$AG99),$D99/$AD99/12,0)),0)</f>
        <v>0</v>
      </c>
      <c r="P99" s="880" t="n">
        <f aca="false">IF(AN$9&gt;0,IF(AND($C$8&gt;=$AG99,IF($AE99&lt;=15,AN$9&gt;($AF99-1),AN$9&gt;$AF99),$C$8&lt;$AH99),$D99/$AD99/12,IF(AND($C$8&lt;=$AH99,IF($AE99&gt;15,$AF99&gt;=AN$9,($AF99-1)&gt;=AN$9),$C$8&gt;$AG99),$D99/$AD99/12,0)),0)</f>
        <v>0</v>
      </c>
      <c r="Q99" s="881" t="n">
        <f aca="false">IF(AO$9&gt;0,IF(AND($C$8&gt;=$AG99,IF($AE99&lt;=15,AO$9&gt;($AF99-1),AO$9&gt;$AF99),$C$8&lt;$AH99),$D99/$AD99/12,IF(AND($C$8&lt;=$AH99,IF($AE99&gt;15,$AF99&gt;=AO$9,($AF99-1)&gt;=AO$9),$C$8&gt;$AG99),$D99/$AD99/12,0)),0)</f>
        <v>0</v>
      </c>
      <c r="R99" s="882" t="n">
        <f aca="false">SUM(F99:Q99)</f>
        <v>8.33333333333333</v>
      </c>
      <c r="S99" s="883" t="n">
        <f aca="false">E99+R99</f>
        <v>26.0433333333333</v>
      </c>
      <c r="T99" s="906" t="n">
        <f aca="false">D99-S99</f>
        <v>98.9566666666667</v>
      </c>
      <c r="U99" s="809"/>
      <c r="V99" s="809"/>
      <c r="W99" s="809"/>
      <c r="X99" s="809"/>
      <c r="Y99" s="863" t="n">
        <f aca="false">D99</f>
        <v>125</v>
      </c>
      <c r="AD99" s="869" t="n">
        <f aca="false">AD98</f>
        <v>10</v>
      </c>
      <c r="AE99" s="864" t="n">
        <f aca="false">DAY(C99)</f>
        <v>9</v>
      </c>
      <c r="AF99" s="876" t="n">
        <f aca="false">MONTH(C99)</f>
        <v>7</v>
      </c>
      <c r="AG99" s="865" t="n">
        <f aca="false">YEAR(C99)</f>
        <v>2011</v>
      </c>
      <c r="AH99" s="877" t="n">
        <f aca="false">YEAR(AI99)</f>
        <v>2021</v>
      </c>
      <c r="AI99" s="871" t="n">
        <f aca="false">DATE(YEAR(C99)+AD99,MONTH(C99),DAY(SUMIF($AA$12:$AA$45,AF99,$AB$12:$AB$45)))</f>
        <v>44407</v>
      </c>
    </row>
    <row r="100" s="840" customFormat="true" ht="39.95" hidden="false" customHeight="true" outlineLevel="0" collapsed="false">
      <c r="A100" s="912" t="n">
        <v>36</v>
      </c>
      <c r="B100" s="855" t="s">
        <v>672</v>
      </c>
      <c r="C100" s="878" t="n">
        <v>40870</v>
      </c>
      <c r="D100" s="879" t="n">
        <v>1265</v>
      </c>
      <c r="E100" s="879" t="n">
        <v>136.08</v>
      </c>
      <c r="F100" s="880" t="n">
        <f aca="false">IF(AD$9&gt;0,IF(AND($C$8&gt;=$AG100,IF($AE100&lt;=15,AD$9&gt;($AF100-1),AD$9&gt;$AF100),$C$8&lt;$AH100),$D100/$AD100/12,IF(AND($C$8&lt;=$AH100,IF($AE100&gt;15,$AF100&gt;=AD$9,($AF100-1)&gt;=AD$9),$C$8&gt;$AG100),$D100/$AD100/12,0)),0)</f>
        <v>10.5416666666667</v>
      </c>
      <c r="G100" s="880" t="n">
        <f aca="false">IF(AE$9&gt;0,IF(AND($C$8&gt;=$AG100,IF($AE100&lt;=15,AE$9&gt;($AF100-1),AE$9&gt;$AF100),$C$8&lt;$AH100),$D100/$AD100/12,IF(AND($C$8&lt;=$AH100,IF($AE100&gt;15,$AF100&gt;=AE$9,($AF100-1)&gt;=AE$9),$C$8&gt;$AG100),$D100/$AD100/12,0)),0)</f>
        <v>10.5416666666667</v>
      </c>
      <c r="H100" s="880" t="n">
        <f aca="false">IF(AF$9&gt;0,IF(AND($C$8&gt;=$AG100,IF($AE100&lt;=15,AF$9&gt;($AF100-1),AF$9&gt;$AF100),$C$8&lt;$AH100),$D100/$AD100/12,IF(AND($C$8&lt;=$AH100,IF($AE100&gt;15,$AF100&gt;=AF$9,($AF100-1)&gt;=AF$9),$C$8&gt;$AG100),$D100/$AD100/12,0)),0)</f>
        <v>10.5416666666667</v>
      </c>
      <c r="I100" s="880" t="n">
        <f aca="false">IF(AG$9&gt;0,IF(AND($C$8&gt;=$AG100,IF($AE100&lt;=15,AG$9&gt;($AF100-1),AG$9&gt;$AF100),$C$8&lt;$AH100),$D100/$AD100/12,IF(AND($C$8&lt;=$AH100,IF($AE100&gt;15,$AF100&gt;=AG$9,($AF100-1)&gt;=AG$9),$C$8&gt;$AG100),$D100/$AD100/12,0)),0)</f>
        <v>10.5416666666667</v>
      </c>
      <c r="J100" s="880" t="n">
        <f aca="false">IF(AH$9&gt;0,IF(AND($C$8&gt;=$AG100,IF($AE100&lt;=15,AH$9&gt;($AF100-1),AH$9&gt;$AF100),$C$8&lt;$AH100),$D100/$AD100/12,IF(AND($C$8&lt;=$AH100,IF($AE100&gt;15,$AF100&gt;=AH$9,($AF100-1)&gt;=AH$9),$C$8&gt;$AG100),$D100/$AD100/12,0)),0)</f>
        <v>10.5416666666667</v>
      </c>
      <c r="K100" s="880" t="n">
        <f aca="false">IF(AI$9&gt;0,IF(AND($C$8&gt;=$AG100,IF($AE100&lt;=15,AI$9&gt;($AF100-1),AI$9&gt;$AF100),$C$8&lt;$AH100),$D100/$AD100/12,IF(AND($C$8&lt;=$AH100,IF($AE100&gt;15,$AF100&gt;=AI$9,($AF100-1)&gt;=AI$9),$C$8&gt;$AG100),$D100/$AD100/12,0)),0)</f>
        <v>10.5416666666667</v>
      </c>
      <c r="L100" s="880" t="n">
        <f aca="false">IF(AJ$9&gt;0,IF(AND($C$8&gt;=$AG100,IF($AE100&lt;=15,AJ$9&gt;($AF100-1),AJ$9&gt;$AF100),$C$8&lt;$AH100),$D100/$AD100/12,IF(AND($C$8&lt;=$AH100,IF($AE100&gt;15,$AF100&gt;=AJ$9,($AF100-1)&gt;=AJ$9),$C$8&gt;$AG100),$D100/$AD100/12,0)),0)</f>
        <v>10.5416666666667</v>
      </c>
      <c r="M100" s="880" t="n">
        <f aca="false">IF(AK$9&gt;0,IF(AND($C$8&gt;=$AG100,IF($AE100&lt;=15,AK$9&gt;($AF100-1),AK$9&gt;$AF100),$C$8&lt;$AH100),$D100/$AD100/12,IF(AND($C$8&lt;=$AH100,IF($AE100&gt;15,$AF100&gt;=AK$9,($AF100-1)&gt;=AK$9),$C$8&gt;$AG100),$D100/$AD100/12,0)),0)</f>
        <v>10.5416666666667</v>
      </c>
      <c r="N100" s="880" t="n">
        <f aca="false">IF(AL$9&gt;0,IF(AND($C$8&gt;=$AG100,IF($AE100&lt;=15,AL$9&gt;($AF100-1),AL$9&gt;$AF100),$C$8&lt;$AH100),$D100/$AD100/12,IF(AND($C$8&lt;=$AH100,IF($AE100&gt;15,$AF100&gt;=AL$9,($AF100-1)&gt;=AL$9),$C$8&gt;$AG100),$D100/$AD100/12,0)),0)</f>
        <v>0</v>
      </c>
      <c r="O100" s="880" t="n">
        <f aca="false">IF(AM$9&gt;0,IF(AND($C$8&gt;=$AG100,IF($AE100&lt;=15,AM$9&gt;($AF100-1),AM$9&gt;$AF100),$C$8&lt;$AH100),$D100/$AD100/12,IF(AND($C$8&lt;=$AH100,IF($AE100&gt;15,$AF100&gt;=AM$9,($AF100-1)&gt;=AM$9),$C$8&gt;$AG100),$D100/$AD100/12,0)),0)</f>
        <v>0</v>
      </c>
      <c r="P100" s="880" t="n">
        <f aca="false">IF(AN$9&gt;0,IF(AND($C$8&gt;=$AG100,IF($AE100&lt;=15,AN$9&gt;($AF100-1),AN$9&gt;$AF100),$C$8&lt;$AH100),$D100/$AD100/12,IF(AND($C$8&lt;=$AH100,IF($AE100&gt;15,$AF100&gt;=AN$9,($AF100-1)&gt;=AN$9),$C$8&gt;$AG100),$D100/$AD100/12,0)),0)</f>
        <v>0</v>
      </c>
      <c r="Q100" s="881" t="n">
        <f aca="false">IF(AO$9&gt;0,IF(AND($C$8&gt;=$AG100,IF($AE100&lt;=15,AO$9&gt;($AF100-1),AO$9&gt;$AF100),$C$8&lt;$AH100),$D100/$AD100/12,IF(AND($C$8&lt;=$AH100,IF($AE100&gt;15,$AF100&gt;=AO$9,($AF100-1)&gt;=AO$9),$C$8&gt;$AG100),$D100/$AD100/12,0)),0)</f>
        <v>0</v>
      </c>
      <c r="R100" s="882" t="n">
        <f aca="false">SUM(F100:Q100)</f>
        <v>84.3333333333333</v>
      </c>
      <c r="S100" s="883" t="n">
        <f aca="false">E100+R100</f>
        <v>220.413333333333</v>
      </c>
      <c r="T100" s="906" t="n">
        <f aca="false">D100-S100</f>
        <v>1044.58666666667</v>
      </c>
      <c r="U100" s="809"/>
      <c r="V100" s="809"/>
      <c r="W100" s="809"/>
      <c r="X100" s="809"/>
      <c r="Y100" s="863" t="n">
        <f aca="false">D100</f>
        <v>1265</v>
      </c>
      <c r="AD100" s="869" t="n">
        <f aca="false">AD99</f>
        <v>10</v>
      </c>
      <c r="AE100" s="864" t="n">
        <f aca="false">DAY(C100)</f>
        <v>23</v>
      </c>
      <c r="AF100" s="876" t="n">
        <f aca="false">MONTH(C100)</f>
        <v>11</v>
      </c>
      <c r="AG100" s="865" t="n">
        <f aca="false">YEAR(C100)</f>
        <v>2011</v>
      </c>
      <c r="AH100" s="877" t="n">
        <f aca="false">YEAR(AI100)</f>
        <v>2021</v>
      </c>
      <c r="AI100" s="871" t="n">
        <f aca="false">DATE(YEAR(C100)+AD100,MONTH(C100),DAY(SUMIF($AA$12:$AA$45,AF100,$AB$12:$AB$45)))</f>
        <v>44529</v>
      </c>
    </row>
    <row r="101" s="840" customFormat="true" ht="39.95" hidden="false" customHeight="true" outlineLevel="0" collapsed="false">
      <c r="A101" s="912" t="n">
        <v>37</v>
      </c>
      <c r="B101" s="855" t="s">
        <v>673</v>
      </c>
      <c r="C101" s="878" t="n">
        <v>40870</v>
      </c>
      <c r="D101" s="879" t="n">
        <v>676.5</v>
      </c>
      <c r="E101" s="879" t="n">
        <v>72.69</v>
      </c>
      <c r="F101" s="880" t="n">
        <f aca="false">IF(AD$9&gt;0,IF(AND($C$8&gt;=$AG101,IF($AE101&lt;=15,AD$9&gt;($AF101-1),AD$9&gt;$AF101),$C$8&lt;$AH101),$D101/$AD101/12,IF(AND($C$8&lt;=$AH101,IF($AE101&gt;15,$AF101&gt;=AD$9,($AF101-1)&gt;=AD$9),$C$8&gt;$AG101),$D101/$AD101/12,0)),0)</f>
        <v>5.6375</v>
      </c>
      <c r="G101" s="880" t="n">
        <f aca="false">IF(AE$9&gt;0,IF(AND($C$8&gt;=$AG101,IF($AE101&lt;=15,AE$9&gt;($AF101-1),AE$9&gt;$AF101),$C$8&lt;$AH101),$D101/$AD101/12,IF(AND($C$8&lt;=$AH101,IF($AE101&gt;15,$AF101&gt;=AE$9,($AF101-1)&gt;=AE$9),$C$8&gt;$AG101),$D101/$AD101/12,0)),0)</f>
        <v>5.6375</v>
      </c>
      <c r="H101" s="880" t="n">
        <f aca="false">IF(AF$9&gt;0,IF(AND($C$8&gt;=$AG101,IF($AE101&lt;=15,AF$9&gt;($AF101-1),AF$9&gt;$AF101),$C$8&lt;$AH101),$D101/$AD101/12,IF(AND($C$8&lt;=$AH101,IF($AE101&gt;15,$AF101&gt;=AF$9,($AF101-1)&gt;=AF$9),$C$8&gt;$AG101),$D101/$AD101/12,0)),0)</f>
        <v>5.6375</v>
      </c>
      <c r="I101" s="880" t="n">
        <f aca="false">IF(AG$9&gt;0,IF(AND($C$8&gt;=$AG101,IF($AE101&lt;=15,AG$9&gt;($AF101-1),AG$9&gt;$AF101),$C$8&lt;$AH101),$D101/$AD101/12,IF(AND($C$8&lt;=$AH101,IF($AE101&gt;15,$AF101&gt;=AG$9,($AF101-1)&gt;=AG$9),$C$8&gt;$AG101),$D101/$AD101/12,0)),0)</f>
        <v>5.6375</v>
      </c>
      <c r="J101" s="880" t="n">
        <f aca="false">IF(AH$9&gt;0,IF(AND($C$8&gt;=$AG101,IF($AE101&lt;=15,AH$9&gt;($AF101-1),AH$9&gt;$AF101),$C$8&lt;$AH101),$D101/$AD101/12,IF(AND($C$8&lt;=$AH101,IF($AE101&gt;15,$AF101&gt;=AH$9,($AF101-1)&gt;=AH$9),$C$8&gt;$AG101),$D101/$AD101/12,0)),0)</f>
        <v>5.6375</v>
      </c>
      <c r="K101" s="880" t="n">
        <f aca="false">IF(AI$9&gt;0,IF(AND($C$8&gt;=$AG101,IF($AE101&lt;=15,AI$9&gt;($AF101-1),AI$9&gt;$AF101),$C$8&lt;$AH101),$D101/$AD101/12,IF(AND($C$8&lt;=$AH101,IF($AE101&gt;15,$AF101&gt;=AI$9,($AF101-1)&gt;=AI$9),$C$8&gt;$AG101),$D101/$AD101/12,0)),0)</f>
        <v>5.6375</v>
      </c>
      <c r="L101" s="880" t="n">
        <f aca="false">IF(AJ$9&gt;0,IF(AND($C$8&gt;=$AG101,IF($AE101&lt;=15,AJ$9&gt;($AF101-1),AJ$9&gt;$AF101),$C$8&lt;$AH101),$D101/$AD101/12,IF(AND($C$8&lt;=$AH101,IF($AE101&gt;15,$AF101&gt;=AJ$9,($AF101-1)&gt;=AJ$9),$C$8&gt;$AG101),$D101/$AD101/12,0)),0)</f>
        <v>5.6375</v>
      </c>
      <c r="M101" s="880" t="n">
        <f aca="false">IF(AK$9&gt;0,IF(AND($C$8&gt;=$AG101,IF($AE101&lt;=15,AK$9&gt;($AF101-1),AK$9&gt;$AF101),$C$8&lt;$AH101),$D101/$AD101/12,IF(AND($C$8&lt;=$AH101,IF($AE101&gt;15,$AF101&gt;=AK$9,($AF101-1)&gt;=AK$9),$C$8&gt;$AG101),$D101/$AD101/12,0)),0)</f>
        <v>5.6375</v>
      </c>
      <c r="N101" s="880" t="n">
        <f aca="false">IF(AL$9&gt;0,IF(AND($C$8&gt;=$AG101,IF($AE101&lt;=15,AL$9&gt;($AF101-1),AL$9&gt;$AF101),$C$8&lt;$AH101),$D101/$AD101/12,IF(AND($C$8&lt;=$AH101,IF($AE101&gt;15,$AF101&gt;=AL$9,($AF101-1)&gt;=AL$9),$C$8&gt;$AG101),$D101/$AD101/12,0)),0)</f>
        <v>0</v>
      </c>
      <c r="O101" s="880" t="n">
        <f aca="false">IF(AM$9&gt;0,IF(AND($C$8&gt;=$AG101,IF($AE101&lt;=15,AM$9&gt;($AF101-1),AM$9&gt;$AF101),$C$8&lt;$AH101),$D101/$AD101/12,IF(AND($C$8&lt;=$AH101,IF($AE101&gt;15,$AF101&gt;=AM$9,($AF101-1)&gt;=AM$9),$C$8&gt;$AG101),$D101/$AD101/12,0)),0)</f>
        <v>0</v>
      </c>
      <c r="P101" s="880" t="n">
        <f aca="false">IF(AN$9&gt;0,IF(AND($C$8&gt;=$AG101,IF($AE101&lt;=15,AN$9&gt;($AF101-1),AN$9&gt;$AF101),$C$8&lt;$AH101),$D101/$AD101/12,IF(AND($C$8&lt;=$AH101,IF($AE101&gt;15,$AF101&gt;=AN$9,($AF101-1)&gt;=AN$9),$C$8&gt;$AG101),$D101/$AD101/12,0)),0)</f>
        <v>0</v>
      </c>
      <c r="Q101" s="881" t="n">
        <f aca="false">IF(AO$9&gt;0,IF(AND($C$8&gt;=$AG101,IF($AE101&lt;=15,AO$9&gt;($AF101-1),AO$9&gt;$AF101),$C$8&lt;$AH101),$D101/$AD101/12,IF(AND($C$8&lt;=$AH101,IF($AE101&gt;15,$AF101&gt;=AO$9,($AF101-1)&gt;=AO$9),$C$8&gt;$AG101),$D101/$AD101/12,0)),0)</f>
        <v>0</v>
      </c>
      <c r="R101" s="882" t="n">
        <f aca="false">SUM(F101:Q101)</f>
        <v>45.1</v>
      </c>
      <c r="S101" s="883" t="n">
        <f aca="false">E101+R101</f>
        <v>117.79</v>
      </c>
      <c r="T101" s="906" t="n">
        <f aca="false">D101-S101</f>
        <v>558.71</v>
      </c>
      <c r="U101" s="809"/>
      <c r="V101" s="809"/>
      <c r="W101" s="809"/>
      <c r="X101" s="809"/>
      <c r="Y101" s="863" t="n">
        <f aca="false">D101</f>
        <v>676.5</v>
      </c>
      <c r="AD101" s="869" t="n">
        <f aca="false">AD100</f>
        <v>10</v>
      </c>
      <c r="AE101" s="864" t="n">
        <f aca="false">DAY(C101)</f>
        <v>23</v>
      </c>
      <c r="AF101" s="876" t="n">
        <f aca="false">MONTH(C101)</f>
        <v>11</v>
      </c>
      <c r="AG101" s="865" t="n">
        <f aca="false">YEAR(C101)</f>
        <v>2011</v>
      </c>
      <c r="AH101" s="877" t="n">
        <f aca="false">YEAR(AI101)</f>
        <v>2021</v>
      </c>
      <c r="AI101" s="871" t="n">
        <f aca="false">DATE(YEAR(C101)+AD101,MONTH(C101),DAY(SUMIF($AA$12:$AA$45,AF101,$AB$12:$AB$45)))</f>
        <v>44529</v>
      </c>
    </row>
    <row r="102" s="840" customFormat="true" ht="39.95" hidden="false" customHeight="true" outlineLevel="0" collapsed="false">
      <c r="A102" s="912" t="n">
        <v>38</v>
      </c>
      <c r="B102" s="855" t="s">
        <v>674</v>
      </c>
      <c r="C102" s="878" t="n">
        <v>40989</v>
      </c>
      <c r="D102" s="879" t="n">
        <v>7150</v>
      </c>
      <c r="E102" s="879" t="n">
        <v>536.25</v>
      </c>
      <c r="F102" s="880" t="n">
        <f aca="false">IF(AD$9&gt;0,IF(AND($C$8&gt;=$AG102,IF($AE102&lt;=15,AD$9&gt;($AF102-1),AD$9&gt;$AF102),$C$8&lt;$AH102),$D102/$AD102/12,IF(AND($C$8&lt;=$AH102,IF($AE102&gt;15,$AF102&gt;=AD$9,($AF102-1)&gt;=AD$9),$C$8&gt;$AG102),$D102/$AD102/12,0)),0)</f>
        <v>59.5833333333333</v>
      </c>
      <c r="G102" s="880" t="n">
        <f aca="false">IF(AE$9&gt;0,IF(AND($C$8&gt;=$AG102,IF($AE102&lt;=15,AE$9&gt;($AF102-1),AE$9&gt;$AF102),$C$8&lt;$AH102),$D102/$AD102/12,IF(AND($C$8&lt;=$AH102,IF($AE102&gt;15,$AF102&gt;=AE$9,($AF102-1)&gt;=AE$9),$C$8&gt;$AG102),$D102/$AD102/12,0)),0)</f>
        <v>59.5833333333333</v>
      </c>
      <c r="H102" s="880" t="n">
        <f aca="false">IF(AF$9&gt;0,IF(AND($C$8&gt;=$AG102,IF($AE102&lt;=15,AF$9&gt;($AF102-1),AF$9&gt;$AF102),$C$8&lt;$AH102),$D102/$AD102/12,IF(AND($C$8&lt;=$AH102,IF($AE102&gt;15,$AF102&gt;=AF$9,($AF102-1)&gt;=AF$9),$C$8&gt;$AG102),$D102/$AD102/12,0)),0)</f>
        <v>59.5833333333333</v>
      </c>
      <c r="I102" s="880" t="n">
        <f aca="false">IF(AG$9&gt;0,IF(AND($C$8&gt;=$AG102,IF($AE102&lt;=15,AG$9&gt;($AF102-1),AG$9&gt;$AF102),$C$8&lt;$AH102),$D102/$AD102/12,IF(AND($C$8&lt;=$AH102,IF($AE102&gt;15,$AF102&gt;=AG$9,($AF102-1)&gt;=AG$9),$C$8&gt;$AG102),$D102/$AD102/12,0)),0)</f>
        <v>59.5833333333333</v>
      </c>
      <c r="J102" s="880" t="n">
        <f aca="false">IF(AH$9&gt;0,IF(AND($C$8&gt;=$AG102,IF($AE102&lt;=15,AH$9&gt;($AF102-1),AH$9&gt;$AF102),$C$8&lt;$AH102),$D102/$AD102/12,IF(AND($C$8&lt;=$AH102,IF($AE102&gt;15,$AF102&gt;=AH$9,($AF102-1)&gt;=AH$9),$C$8&gt;$AG102),$D102/$AD102/12,0)),0)</f>
        <v>59.5833333333333</v>
      </c>
      <c r="K102" s="880" t="n">
        <f aca="false">IF(AI$9&gt;0,IF(AND($C$8&gt;=$AG102,IF($AE102&lt;=15,AI$9&gt;($AF102-1),AI$9&gt;$AF102),$C$8&lt;$AH102),$D102/$AD102/12,IF(AND($C$8&lt;=$AH102,IF($AE102&gt;15,$AF102&gt;=AI$9,($AF102-1)&gt;=AI$9),$C$8&gt;$AG102),$D102/$AD102/12,0)),0)</f>
        <v>59.5833333333333</v>
      </c>
      <c r="L102" s="880" t="n">
        <f aca="false">IF(AJ$9&gt;0,IF(AND($C$8&gt;=$AG102,IF($AE102&lt;=15,AJ$9&gt;($AF102-1),AJ$9&gt;$AF102),$C$8&lt;$AH102),$D102/$AD102/12,IF(AND($C$8&lt;=$AH102,IF($AE102&gt;15,$AF102&gt;=AJ$9,($AF102-1)&gt;=AJ$9),$C$8&gt;$AG102),$D102/$AD102/12,0)),0)</f>
        <v>59.5833333333333</v>
      </c>
      <c r="M102" s="880" t="n">
        <f aca="false">IF(AK$9&gt;0,IF(AND($C$8&gt;=$AG102,IF($AE102&lt;=15,AK$9&gt;($AF102-1),AK$9&gt;$AF102),$C$8&lt;$AH102),$D102/$AD102/12,IF(AND($C$8&lt;=$AH102,IF($AE102&gt;15,$AF102&gt;=AK$9,($AF102-1)&gt;=AK$9),$C$8&gt;$AG102),$D102/$AD102/12,0)),0)</f>
        <v>59.5833333333333</v>
      </c>
      <c r="N102" s="880" t="n">
        <f aca="false">IF(AL$9&gt;0,IF(AND($C$8&gt;=$AG102,IF($AE102&lt;=15,AL$9&gt;($AF102-1),AL$9&gt;$AF102),$C$8&lt;$AH102),$D102/$AD102/12,IF(AND($C$8&lt;=$AH102,IF($AE102&gt;15,$AF102&gt;=AL$9,($AF102-1)&gt;=AL$9),$C$8&gt;$AG102),$D102/$AD102/12,0)),0)</f>
        <v>0</v>
      </c>
      <c r="O102" s="880" t="n">
        <f aca="false">IF(AM$9&gt;0,IF(AND($C$8&gt;=$AG102,IF($AE102&lt;=15,AM$9&gt;($AF102-1),AM$9&gt;$AF102),$C$8&lt;$AH102),$D102/$AD102/12,IF(AND($C$8&lt;=$AH102,IF($AE102&gt;15,$AF102&gt;=AM$9,($AF102-1)&gt;=AM$9),$C$8&gt;$AG102),$D102/$AD102/12,0)),0)</f>
        <v>0</v>
      </c>
      <c r="P102" s="880" t="n">
        <f aca="false">IF(AN$9&gt;0,IF(AND($C$8&gt;=$AG102,IF($AE102&lt;=15,AN$9&gt;($AF102-1),AN$9&gt;$AF102),$C$8&lt;$AH102),$D102/$AD102/12,IF(AND($C$8&lt;=$AH102,IF($AE102&gt;15,$AF102&gt;=AN$9,($AF102-1)&gt;=AN$9),$C$8&gt;$AG102),$D102/$AD102/12,0)),0)</f>
        <v>0</v>
      </c>
      <c r="Q102" s="881" t="n">
        <f aca="false">IF(AO$9&gt;0,IF(AND($C$8&gt;=$AG102,IF($AE102&lt;=15,AO$9&gt;($AF102-1),AO$9&gt;$AF102),$C$8&lt;$AH102),$D102/$AD102/12,IF(AND($C$8&lt;=$AH102,IF($AE102&gt;15,$AF102&gt;=AO$9,($AF102-1)&gt;=AO$9),$C$8&gt;$AG102),$D102/$AD102/12,0)),0)</f>
        <v>0</v>
      </c>
      <c r="R102" s="882" t="n">
        <f aca="false">SUM(F102:Q102)</f>
        <v>476.666666666667</v>
      </c>
      <c r="S102" s="883" t="n">
        <f aca="false">E102+R102</f>
        <v>1012.91666666667</v>
      </c>
      <c r="T102" s="884" t="n">
        <f aca="false">D102-S102</f>
        <v>6137.08333333333</v>
      </c>
      <c r="Y102" s="863" t="n">
        <f aca="false">D102</f>
        <v>7150</v>
      </c>
      <c r="AD102" s="869" t="n">
        <f aca="false">AD101</f>
        <v>10</v>
      </c>
      <c r="AE102" s="864" t="n">
        <f aca="false">DAY(C102)</f>
        <v>21</v>
      </c>
      <c r="AF102" s="876" t="n">
        <f aca="false">MONTH(C102)</f>
        <v>3</v>
      </c>
      <c r="AG102" s="865" t="n">
        <f aca="false">YEAR(C102)</f>
        <v>2012</v>
      </c>
      <c r="AH102" s="877" t="n">
        <f aca="false">YEAR(AI102)</f>
        <v>2022</v>
      </c>
      <c r="AI102" s="871" t="n">
        <f aca="false">DATE(YEAR(C102)+AD102,MONTH(C102),DAY(SUMIF($AA$12:$AA$45,AF102,$AB$12:$AB$45)))</f>
        <v>44650</v>
      </c>
    </row>
    <row r="103" s="840" customFormat="true" ht="39.95" hidden="false" customHeight="true" outlineLevel="0" collapsed="false">
      <c r="A103" s="925" t="n">
        <v>39</v>
      </c>
      <c r="B103" s="934" t="s">
        <v>675</v>
      </c>
      <c r="C103" s="886" t="n">
        <v>41333</v>
      </c>
      <c r="D103" s="887" t="n">
        <v>200</v>
      </c>
      <c r="E103" s="887" t="n">
        <v>0</v>
      </c>
      <c r="F103" s="880" t="n">
        <f aca="false">IF(AD$9&gt;0,IF(AND($C$8&gt;=$AG103,IF($AE103&lt;=15,AD$9&gt;($AF103-1),AD$9&gt;$AF103),$C$8&lt;$AH103),$D103/$AD103/12,IF(AND($C$8&lt;=$AH103,IF($AE103&gt;15,$AF103&gt;=AD$9,($AF103-1)&gt;=AD$9),$C$8&gt;$AG103),$D103/$AD103/12,0)),0)</f>
        <v>0</v>
      </c>
      <c r="G103" s="880" t="n">
        <f aca="false">IF(AE$9&gt;0,IF(AND($C$8&gt;=$AG103,IF($AE103&lt;=15,AE$9&gt;($AF103-1),AE$9&gt;$AF103),$C$8&lt;$AH103),$D103/$AD103/12,IF(AND($C$8&lt;=$AH103,IF($AE103&gt;15,$AF103&gt;=AE$9,($AF103-1)&gt;=AE$9),$C$8&gt;$AG103),$D103/$AD103/12,0)),0)</f>
        <v>0</v>
      </c>
      <c r="H103" s="880" t="n">
        <f aca="false">IF(AF$9&gt;0,IF(AND($C$8&gt;=$AG103,IF($AE103&lt;=15,AF$9&gt;($AF103-1),AF$9&gt;$AF103),$C$8&lt;$AH103),$D103/$AD103/12,IF(AND($C$8&lt;=$AH103,IF($AE103&gt;15,$AF103&gt;=AF$9,($AF103-1)&gt;=AF$9),$C$8&gt;$AG103),$D103/$AD103/12,0)),0)</f>
        <v>1.66666666666667</v>
      </c>
      <c r="I103" s="880" t="n">
        <f aca="false">IF(AG$9&gt;0,IF(AND($C$8&gt;=$AG103,IF($AE103&lt;=15,AG$9&gt;($AF103-1),AG$9&gt;$AF103),$C$8&lt;$AH103),$D103/$AD103/12,IF(AND($C$8&lt;=$AH103,IF($AE103&gt;15,$AF103&gt;=AG$9,($AF103-1)&gt;=AG$9),$C$8&gt;$AG103),$D103/$AD103/12,0)),0)</f>
        <v>1.66666666666667</v>
      </c>
      <c r="J103" s="880" t="n">
        <f aca="false">IF(AH$9&gt;0,IF(AND($C$8&gt;=$AG103,IF($AE103&lt;=15,AH$9&gt;($AF103-1),AH$9&gt;$AF103),$C$8&lt;$AH103),$D103/$AD103/12,IF(AND($C$8&lt;=$AH103,IF($AE103&gt;15,$AF103&gt;=AH$9,($AF103-1)&gt;=AH$9),$C$8&gt;$AG103),$D103/$AD103/12,0)),0)</f>
        <v>1.66666666666667</v>
      </c>
      <c r="K103" s="880" t="n">
        <f aca="false">IF(AI$9&gt;0,IF(AND($C$8&gt;=$AG103,IF($AE103&lt;=15,AI$9&gt;($AF103-1),AI$9&gt;$AF103),$C$8&lt;$AH103),$D103/$AD103/12,IF(AND($C$8&lt;=$AH103,IF($AE103&gt;15,$AF103&gt;=AI$9,($AF103-1)&gt;=AI$9),$C$8&gt;$AG103),$D103/$AD103/12,0)),0)</f>
        <v>1.66666666666667</v>
      </c>
      <c r="L103" s="880" t="n">
        <f aca="false">IF(AJ$9&gt;0,IF(AND($C$8&gt;=$AG103,IF($AE103&lt;=15,AJ$9&gt;($AF103-1),AJ$9&gt;$AF103),$C$8&lt;$AH103),$D103/$AD103/12,IF(AND($C$8&lt;=$AH103,IF($AE103&gt;15,$AF103&gt;=AJ$9,($AF103-1)&gt;=AJ$9),$C$8&gt;$AG103),$D103/$AD103/12,0)),0)</f>
        <v>1.66666666666667</v>
      </c>
      <c r="M103" s="880" t="n">
        <f aca="false">IF(AK$9&gt;0,IF(AND($C$8&gt;=$AG103,IF($AE103&lt;=15,AK$9&gt;($AF103-1),AK$9&gt;$AF103),$C$8&lt;$AH103),$D103/$AD103/12,IF(AND($C$8&lt;=$AH103,IF($AE103&gt;15,$AF103&gt;=AK$9,($AF103-1)&gt;=AK$9),$C$8&gt;$AG103),$D103/$AD103/12,0)),0)</f>
        <v>1.66666666666667</v>
      </c>
      <c r="N103" s="880" t="n">
        <f aca="false">IF(AL$9&gt;0,IF(AND($C$8&gt;=$AG103,IF($AE103&lt;=15,AL$9&gt;($AF103-1),AL$9&gt;$AF103),$C$8&lt;$AH103),$D103/$AD103/12,IF(AND($C$8&lt;=$AH103,IF($AE103&gt;15,$AF103&gt;=AL$9,($AF103-1)&gt;=AL$9),$C$8&gt;$AG103),$D103/$AD103/12,0)),0)</f>
        <v>0</v>
      </c>
      <c r="O103" s="880" t="n">
        <f aca="false">IF(AM$9&gt;0,IF(AND($C$8&gt;=$AG103,IF($AE103&lt;=15,AM$9&gt;($AF103-1),AM$9&gt;$AF103),$C$8&lt;$AH103),$D103/$AD103/12,IF(AND($C$8&lt;=$AH103,IF($AE103&gt;15,$AF103&gt;=AM$9,($AF103-1)&gt;=AM$9),$C$8&gt;$AG103),$D103/$AD103/12,0)),0)</f>
        <v>0</v>
      </c>
      <c r="P103" s="880" t="n">
        <f aca="false">IF(AN$9&gt;0,IF(AND($C$8&gt;=$AG103,IF($AE103&lt;=15,AN$9&gt;($AF103-1),AN$9&gt;$AF103),$C$8&lt;$AH103),$D103/$AD103/12,IF(AND($C$8&lt;=$AH103,IF($AE103&gt;15,$AF103&gt;=AN$9,($AF103-1)&gt;=AN$9),$C$8&gt;$AG103),$D103/$AD103/12,0)),0)</f>
        <v>0</v>
      </c>
      <c r="Q103" s="881" t="n">
        <f aca="false">IF(AO$9&gt;0,IF(AND($C$8&gt;=$AG103,IF($AE103&lt;=15,AO$9&gt;($AF103-1),AO$9&gt;$AF103),$C$8&lt;$AH103),$D103/$AD103/12,IF(AND($C$8&lt;=$AH103,IF($AE103&gt;15,$AF103&gt;=AO$9,($AF103-1)&gt;=AO$9),$C$8&gt;$AG103),$D103/$AD103/12,0)),0)</f>
        <v>0</v>
      </c>
      <c r="R103" s="882" t="n">
        <f aca="false">SUM(F103:Q103)</f>
        <v>10</v>
      </c>
      <c r="S103" s="883" t="n">
        <f aca="false">E103+R103</f>
        <v>10</v>
      </c>
      <c r="T103" s="884" t="n">
        <f aca="false">D103-S103</f>
        <v>190</v>
      </c>
      <c r="U103" s="935" t="s">
        <v>632</v>
      </c>
      <c r="V103" s="935"/>
      <c r="W103" s="936" t="s">
        <v>633</v>
      </c>
      <c r="X103" s="936"/>
      <c r="Y103" s="863" t="n">
        <f aca="false">D103</f>
        <v>200</v>
      </c>
      <c r="AD103" s="869" t="n">
        <f aca="false">AD102</f>
        <v>10</v>
      </c>
      <c r="AE103" s="937" t="n">
        <f aca="false">DAY(C103)</f>
        <v>28</v>
      </c>
      <c r="AF103" s="937" t="n">
        <f aca="false">MONTH(C103)</f>
        <v>2</v>
      </c>
      <c r="AG103" s="938" t="n">
        <f aca="false">YEAR(C103)</f>
        <v>2013</v>
      </c>
      <c r="AH103" s="877" t="n">
        <f aca="false">YEAR(AI103)</f>
        <v>2023</v>
      </c>
      <c r="AI103" s="871" t="n">
        <f aca="false">DATE(YEAR(C103)+AD103,MONTH(C103),DAY(SUMIF($AA$12:$AA$45,AF103,$AB$12:$AB$45)))</f>
        <v>44984</v>
      </c>
    </row>
    <row r="104" s="903" customFormat="true" ht="39.95" hidden="false" customHeight="true" outlineLevel="0" collapsed="false">
      <c r="A104" s="895" t="s">
        <v>26</v>
      </c>
      <c r="B104" s="895"/>
      <c r="C104" s="896"/>
      <c r="D104" s="897" t="n">
        <f aca="false">SUM(D65:D103)</f>
        <v>66029.62</v>
      </c>
      <c r="E104" s="897" t="n">
        <f aca="false">SUM(E65:E103)</f>
        <v>36458.63</v>
      </c>
      <c r="F104" s="897" t="n">
        <f aca="false">SUM(F65:F103)</f>
        <v>548.580166666667</v>
      </c>
      <c r="G104" s="897" t="n">
        <f aca="false">SUM(G65:G103)</f>
        <v>548.580166666667</v>
      </c>
      <c r="H104" s="897" t="n">
        <f aca="false">SUM(H65:H103)</f>
        <v>550.246833333333</v>
      </c>
      <c r="I104" s="897" t="n">
        <f aca="false">SUM(I65:I103)</f>
        <v>550.246833333333</v>
      </c>
      <c r="J104" s="897" t="n">
        <f aca="false">SUM(J65:J103)</f>
        <v>550.246833333333</v>
      </c>
      <c r="K104" s="897" t="n">
        <f aca="false">SUM(K65:K103)</f>
        <v>550.246833333333</v>
      </c>
      <c r="L104" s="897" t="n">
        <f aca="false">SUM(L65:L103)</f>
        <v>550.246833333333</v>
      </c>
      <c r="M104" s="897" t="n">
        <f aca="false">SUM(M65:M103)</f>
        <v>550.246833333333</v>
      </c>
      <c r="N104" s="897" t="n">
        <f aca="false">SUM(N65:N103)</f>
        <v>0</v>
      </c>
      <c r="O104" s="897" t="n">
        <f aca="false">SUM(O65:O103)</f>
        <v>0</v>
      </c>
      <c r="P104" s="897" t="n">
        <f aca="false">SUM(P65:P103)</f>
        <v>0</v>
      </c>
      <c r="Q104" s="897" t="n">
        <f aca="false">SUM(Q65:Q103)</f>
        <v>0</v>
      </c>
      <c r="R104" s="897" t="n">
        <f aca="false">SUM(R65:R103)</f>
        <v>4398.64133333333</v>
      </c>
      <c r="S104" s="897" t="n">
        <f aca="false">SUM(S65:S103)</f>
        <v>40857.2713333333</v>
      </c>
      <c r="T104" s="897" t="n">
        <f aca="false">SUM(T65:T103)</f>
        <v>25172.3486666667</v>
      </c>
      <c r="U104" s="900" t="n">
        <f aca="false">SUMIF('ميزان مراجعة'!$A$7:$A$191,120104,'ميزان مراجعة'!$G$7:$G$191)</f>
        <v>66029.62</v>
      </c>
      <c r="V104" s="901" t="n">
        <f aca="false">U104-D104</f>
        <v>0</v>
      </c>
      <c r="W104" s="901" t="n">
        <f aca="false">SUMIF('ميزان مراجعة'!$A$7:$A$191,220104,'ميزان مراجعة'!$H$7:$H$191)</f>
        <v>40856.17</v>
      </c>
      <c r="X104" s="902" t="n">
        <f aca="false">W104-S104</f>
        <v>-1.10133333333215</v>
      </c>
      <c r="Y104" s="863" t="n">
        <f aca="false">D104</f>
        <v>66029.62</v>
      </c>
      <c r="AA104" s="840"/>
      <c r="AB104" s="840"/>
      <c r="AD104" s="904"/>
      <c r="AE104" s="904"/>
      <c r="AF104" s="904"/>
      <c r="AG104" s="905"/>
      <c r="AH104" s="904"/>
      <c r="AI104" s="904"/>
    </row>
    <row r="105" s="834" customFormat="true" ht="39.95" hidden="false" customHeight="true" outlineLevel="0" collapsed="false">
      <c r="A105" s="841" t="s">
        <v>676</v>
      </c>
      <c r="B105" s="841"/>
      <c r="C105" s="842"/>
      <c r="D105" s="843"/>
      <c r="E105" s="844"/>
      <c r="F105" s="845"/>
      <c r="G105" s="845"/>
      <c r="H105" s="845"/>
      <c r="I105" s="845"/>
      <c r="J105" s="845"/>
      <c r="K105" s="845"/>
      <c r="L105" s="845"/>
      <c r="M105" s="845"/>
      <c r="N105" s="845"/>
      <c r="O105" s="845"/>
      <c r="P105" s="845"/>
      <c r="Q105" s="846"/>
      <c r="R105" s="847"/>
      <c r="S105" s="848"/>
      <c r="T105" s="849"/>
      <c r="U105" s="809"/>
      <c r="V105" s="809"/>
      <c r="W105" s="809"/>
      <c r="X105" s="809"/>
      <c r="Y105" s="834" t="n">
        <f aca="false">IF(T121&gt;0,T121,0)</f>
        <v>1676.00333333333</v>
      </c>
      <c r="AD105" s="939"/>
      <c r="AE105" s="939"/>
      <c r="AF105" s="939"/>
      <c r="AG105" s="940"/>
      <c r="AH105" s="941"/>
      <c r="AI105" s="942"/>
    </row>
    <row r="106" s="840" customFormat="true" ht="39.95" hidden="false" customHeight="true" outlineLevel="0" collapsed="false">
      <c r="A106" s="912" t="n">
        <v>1</v>
      </c>
      <c r="B106" s="943" t="s">
        <v>677</v>
      </c>
      <c r="C106" s="878" t="n">
        <v>38692</v>
      </c>
      <c r="D106" s="879" t="n">
        <v>12583.26</v>
      </c>
      <c r="E106" s="857" t="n">
        <v>12583.26</v>
      </c>
      <c r="F106" s="880" t="n">
        <f aca="false">IF(AD$9&gt;0,IF(AND($C$8&gt;=$AG106,IF($AE106&lt;=15,AD$9&gt;($AF106-1),AD$9&gt;$AF106),$C$8&lt;$AH106),$D106/$AD106/12,IF(AND($C$8&lt;=$AH106,IF($AE106&gt;15,$AF106&gt;=AD$9,($AF106-1)&gt;=AD$9),$C$8&gt;$AG106),$D106/$AD106/12,0)),0)</f>
        <v>0</v>
      </c>
      <c r="G106" s="880" t="n">
        <f aca="false">IF(AE$9&gt;0,IF(AND($C$8&gt;=$AG106,IF($AE106&lt;=15,AE$9&gt;($AF106-1),AE$9&gt;$AF106),$C$8&lt;$AH106),$D106/$AD106/12,IF(AND($C$8&lt;=$AH106,IF($AE106&gt;15,$AF106&gt;=AE$9,($AF106-1)&gt;=AE$9),$C$8&gt;$AG106),$D106/$AD106/12,0)),0)</f>
        <v>0</v>
      </c>
      <c r="H106" s="880" t="n">
        <f aca="false">IF(AF$9&gt;0,IF(AND($C$8&gt;=$AG106,IF($AE106&lt;=15,AF$9&gt;($AF106-1),AF$9&gt;$AF106),$C$8&lt;$AH106),$D106/$AD106/12,IF(AND($C$8&lt;=$AH106,IF($AE106&gt;15,$AF106&gt;=AF$9,($AF106-1)&gt;=AF$9),$C$8&gt;$AG106),$D106/$AD106/12,0)),0)</f>
        <v>0</v>
      </c>
      <c r="I106" s="880" t="n">
        <f aca="false">IF(AG$9&gt;0,IF(AND($C$8&gt;=$AG106,IF($AE106&lt;=15,AG$9&gt;($AF106-1),AG$9&gt;$AF106),$C$8&lt;$AH106),$D106/$AD106/12,IF(AND($C$8&lt;=$AH106,IF($AE106&gt;15,$AF106&gt;=AG$9,($AF106-1)&gt;=AG$9),$C$8&gt;$AG106),$D106/$AD106/12,0)),0)</f>
        <v>0</v>
      </c>
      <c r="J106" s="880" t="n">
        <f aca="false">IF(AH$9&gt;0,IF(AND($C$8&gt;=$AG106,IF($AE106&lt;=15,AH$9&gt;($AF106-1),AH$9&gt;$AF106),$C$8&lt;$AH106),$D106/$AD106/12,IF(AND($C$8&lt;=$AH106,IF($AE106&gt;15,$AF106&gt;=AH$9,($AF106-1)&gt;=AH$9),$C$8&gt;$AG106),$D106/$AD106/12,0)),0)</f>
        <v>0</v>
      </c>
      <c r="K106" s="880" t="n">
        <f aca="false">IF(AI$9&gt;0,IF(AND($C$8&gt;=$AG106,IF($AE106&lt;=15,AI$9&gt;($AF106-1),AI$9&gt;$AF106),$C$8&lt;$AH106),$D106/$AD106/12,IF(AND($C$8&lt;=$AH106,IF($AE106&gt;15,$AF106&gt;=AI$9,($AF106-1)&gt;=AI$9),$C$8&gt;$AG106),$D106/$AD106/12,0)),0)</f>
        <v>0</v>
      </c>
      <c r="L106" s="880" t="n">
        <f aca="false">IF(AJ$9&gt;0,IF(AND($C$8&gt;=$AG106,IF($AE106&lt;=15,AJ$9&gt;($AF106-1),AJ$9&gt;$AF106),$C$8&lt;$AH106),$D106/$AD106/12,IF(AND($C$8&lt;=$AH106,IF($AE106&gt;15,$AF106&gt;=AJ$9,($AF106-1)&gt;=AJ$9),$C$8&gt;$AG106),$D106/$AD106/12,0)),0)</f>
        <v>0</v>
      </c>
      <c r="M106" s="880" t="n">
        <f aca="false">IF(AK$9&gt;0,IF(AND($C$8&gt;=$AG106,IF($AE106&lt;=15,AK$9&gt;($AF106-1),AK$9&gt;$AF106),$C$8&lt;$AH106),$D106/$AD106/12,IF(AND($C$8&lt;=$AH106,IF($AE106&gt;15,$AF106&gt;=AK$9,($AF106-1)&gt;=AK$9),$C$8&gt;$AG106),$D106/$AD106/12,0)),0)</f>
        <v>0</v>
      </c>
      <c r="N106" s="880" t="n">
        <f aca="false">IF(AL$9&gt;0,IF(AND($C$8&gt;=$AG106,IF($AE106&lt;=15,AL$9&gt;($AF106-1),AL$9&gt;$AF106),$C$8&lt;$AH106),$D106/$AD106/12,IF(AND($C$8&lt;=$AH106,IF($AE106&gt;15,$AF106&gt;=AL$9,($AF106-1)&gt;=AL$9),$C$8&gt;$AG106),$D106/$AD106/12,0)),0)</f>
        <v>0</v>
      </c>
      <c r="O106" s="880" t="n">
        <f aca="false">IF(AM$9&gt;0,IF(AND($C$8&gt;=$AG106,IF($AE106&lt;=15,AM$9&gt;($AF106-1),AM$9&gt;$AF106),$C$8&lt;$AH106),$D106/$AD106/12,IF(AND($C$8&lt;=$AH106,IF($AE106&gt;15,$AF106&gt;=AM$9,($AF106-1)&gt;=AM$9),$C$8&gt;$AG106),$D106/$AD106/12,0)),0)</f>
        <v>0</v>
      </c>
      <c r="P106" s="880" t="n">
        <f aca="false">IF(AN$9&gt;0,IF(AND($C$8&gt;=$AG106,IF($AE106&lt;=15,AN$9&gt;($AF106-1),AN$9&gt;$AF106),$C$8&lt;$AH106),$D106/$AD106/12,IF(AND($C$8&lt;=$AH106,IF($AE106&gt;15,$AF106&gt;=AN$9,($AF106-1)&gt;=AN$9),$C$8&gt;$AG106),$D106/$AD106/12,0)),0)</f>
        <v>0</v>
      </c>
      <c r="Q106" s="881" t="n">
        <f aca="false">IF(AO$9&gt;0,IF(AND($C$8&gt;=$AG106,IF($AE106&lt;=15,AO$9&gt;($AF106-1),AO$9&gt;$AF106),$C$8&lt;$AH106),$D106/$AD106/12,IF(AND($C$8&lt;=$AH106,IF($AE106&gt;15,$AF106&gt;=AO$9,($AF106-1)&gt;=AO$9),$C$8&gt;$AG106),$D106/$AD106/12,0)),0)</f>
        <v>0</v>
      </c>
      <c r="R106" s="882" t="n">
        <f aca="false">SUM(F106:Q106)</f>
        <v>0</v>
      </c>
      <c r="S106" s="883" t="n">
        <f aca="false">E106+R106</f>
        <v>12583.26</v>
      </c>
      <c r="T106" s="906" t="n">
        <f aca="false">D106-S106</f>
        <v>0</v>
      </c>
      <c r="U106" s="809"/>
      <c r="V106" s="809"/>
      <c r="W106" s="809"/>
      <c r="X106" s="809"/>
      <c r="Y106" s="863" t="n">
        <f aca="false">D106</f>
        <v>12583.26</v>
      </c>
      <c r="AD106" s="876" t="n">
        <v>5</v>
      </c>
      <c r="AE106" s="864" t="n">
        <f aca="false">DAY(C106)</f>
        <v>6</v>
      </c>
      <c r="AF106" s="864" t="n">
        <f aca="false">MONTH(C106)</f>
        <v>12</v>
      </c>
      <c r="AG106" s="865" t="n">
        <f aca="false">YEAR(C106)</f>
        <v>2005</v>
      </c>
      <c r="AH106" s="866" t="n">
        <f aca="false">YEAR(AI106)</f>
        <v>2010</v>
      </c>
      <c r="AI106" s="867" t="n">
        <f aca="false">DATE(YEAR(C106)+AD106,MONTH(C106),DAY(SUMIF($AA$12:$AA$45,AF106,$AB$12:$AB$45)))</f>
        <v>40542</v>
      </c>
    </row>
    <row r="107" s="840" customFormat="true" ht="39.95" hidden="false" customHeight="true" outlineLevel="0" collapsed="false">
      <c r="A107" s="912" t="n">
        <v>2</v>
      </c>
      <c r="B107" s="943" t="s">
        <v>678</v>
      </c>
      <c r="C107" s="878" t="n">
        <v>38692</v>
      </c>
      <c r="D107" s="879" t="n">
        <v>4847.6</v>
      </c>
      <c r="E107" s="857" t="n">
        <v>4847.6</v>
      </c>
      <c r="F107" s="880" t="n">
        <f aca="false">IF(AD$9&gt;0,IF(AND($C$8&gt;=$AG107,IF($AE107&lt;=15,AD$9&gt;($AF107-1),AD$9&gt;$AF107),$C$8&lt;$AH107),$D107/$AD107/12,IF(AND($C$8&lt;=$AH107,IF($AE107&gt;15,$AF107&gt;=AD$9,($AF107-1)&gt;=AD$9),$C$8&gt;$AG107),$D107/$AD107/12,0)),0)</f>
        <v>0</v>
      </c>
      <c r="G107" s="880" t="n">
        <f aca="false">IF(AE$9&gt;0,IF(AND($C$8&gt;=$AG107,IF($AE107&lt;=15,AE$9&gt;($AF107-1),AE$9&gt;$AF107),$C$8&lt;$AH107),$D107/$AD107/12,IF(AND($C$8&lt;=$AH107,IF($AE107&gt;15,$AF107&gt;=AE$9,($AF107-1)&gt;=AE$9),$C$8&gt;$AG107),$D107/$AD107/12,0)),0)</f>
        <v>0</v>
      </c>
      <c r="H107" s="880" t="n">
        <f aca="false">IF(AF$9&gt;0,IF(AND($C$8&gt;=$AG107,IF($AE107&lt;=15,AF$9&gt;($AF107-1),AF$9&gt;$AF107),$C$8&lt;$AH107),$D107/$AD107/12,IF(AND($C$8&lt;=$AH107,IF($AE107&gt;15,$AF107&gt;=AF$9,($AF107-1)&gt;=AF$9),$C$8&gt;$AG107),$D107/$AD107/12,0)),0)</f>
        <v>0</v>
      </c>
      <c r="I107" s="880" t="n">
        <f aca="false">IF(AG$9&gt;0,IF(AND($C$8&gt;=$AG107,IF($AE107&lt;=15,AG$9&gt;($AF107-1),AG$9&gt;$AF107),$C$8&lt;$AH107),$D107/$AD107/12,IF(AND($C$8&lt;=$AH107,IF($AE107&gt;15,$AF107&gt;=AG$9,($AF107-1)&gt;=AG$9),$C$8&gt;$AG107),$D107/$AD107/12,0)),0)</f>
        <v>0</v>
      </c>
      <c r="J107" s="880" t="n">
        <f aca="false">IF(AH$9&gt;0,IF(AND($C$8&gt;=$AG107,IF($AE107&lt;=15,AH$9&gt;($AF107-1),AH$9&gt;$AF107),$C$8&lt;$AH107),$D107/$AD107/12,IF(AND($C$8&lt;=$AH107,IF($AE107&gt;15,$AF107&gt;=AH$9,($AF107-1)&gt;=AH$9),$C$8&gt;$AG107),$D107/$AD107/12,0)),0)</f>
        <v>0</v>
      </c>
      <c r="K107" s="880" t="n">
        <f aca="false">IF(AI$9&gt;0,IF(AND($C$8&gt;=$AG107,IF($AE107&lt;=15,AI$9&gt;($AF107-1),AI$9&gt;$AF107),$C$8&lt;$AH107),$D107/$AD107/12,IF(AND($C$8&lt;=$AH107,IF($AE107&gt;15,$AF107&gt;=AI$9,($AF107-1)&gt;=AI$9),$C$8&gt;$AG107),$D107/$AD107/12,0)),0)</f>
        <v>0</v>
      </c>
      <c r="L107" s="880" t="n">
        <f aca="false">IF(AJ$9&gt;0,IF(AND($C$8&gt;=$AG107,IF($AE107&lt;=15,AJ$9&gt;($AF107-1),AJ$9&gt;$AF107),$C$8&lt;$AH107),$D107/$AD107/12,IF(AND($C$8&lt;=$AH107,IF($AE107&gt;15,$AF107&gt;=AJ$9,($AF107-1)&gt;=AJ$9),$C$8&gt;$AG107),$D107/$AD107/12,0)),0)</f>
        <v>0</v>
      </c>
      <c r="M107" s="880" t="n">
        <f aca="false">IF(AK$9&gt;0,IF(AND($C$8&gt;=$AG107,IF($AE107&lt;=15,AK$9&gt;($AF107-1),AK$9&gt;$AF107),$C$8&lt;$AH107),$D107/$AD107/12,IF(AND($C$8&lt;=$AH107,IF($AE107&gt;15,$AF107&gt;=AK$9,($AF107-1)&gt;=AK$9),$C$8&gt;$AG107),$D107/$AD107/12,0)),0)</f>
        <v>0</v>
      </c>
      <c r="N107" s="880" t="n">
        <f aca="false">IF(AL$9&gt;0,IF(AND($C$8&gt;=$AG107,IF($AE107&lt;=15,AL$9&gt;($AF107-1),AL$9&gt;$AF107),$C$8&lt;$AH107),$D107/$AD107/12,IF(AND($C$8&lt;=$AH107,IF($AE107&gt;15,$AF107&gt;=AL$9,($AF107-1)&gt;=AL$9),$C$8&gt;$AG107),$D107/$AD107/12,0)),0)</f>
        <v>0</v>
      </c>
      <c r="O107" s="880" t="n">
        <f aca="false">IF(AM$9&gt;0,IF(AND($C$8&gt;=$AG107,IF($AE107&lt;=15,AM$9&gt;($AF107-1),AM$9&gt;$AF107),$C$8&lt;$AH107),$D107/$AD107/12,IF(AND($C$8&lt;=$AH107,IF($AE107&gt;15,$AF107&gt;=AM$9,($AF107-1)&gt;=AM$9),$C$8&gt;$AG107),$D107/$AD107/12,0)),0)</f>
        <v>0</v>
      </c>
      <c r="P107" s="880" t="n">
        <f aca="false">IF(AN$9&gt;0,IF(AND($C$8&gt;=$AG107,IF($AE107&lt;=15,AN$9&gt;($AF107-1),AN$9&gt;$AF107),$C$8&lt;$AH107),$D107/$AD107/12,IF(AND($C$8&lt;=$AH107,IF($AE107&gt;15,$AF107&gt;=AN$9,($AF107-1)&gt;=AN$9),$C$8&gt;$AG107),$D107/$AD107/12,0)),0)</f>
        <v>0</v>
      </c>
      <c r="Q107" s="881" t="n">
        <f aca="false">IF(AO$9&gt;0,IF(AND($C$8&gt;=$AG107,IF($AE107&lt;=15,AO$9&gt;($AF107-1),AO$9&gt;$AF107),$C$8&lt;$AH107),$D107/$AD107/12,IF(AND($C$8&lt;=$AH107,IF($AE107&gt;15,$AF107&gt;=AO$9,($AF107-1)&gt;=AO$9),$C$8&gt;$AG107),$D107/$AD107/12,0)),0)</f>
        <v>0</v>
      </c>
      <c r="R107" s="882" t="n">
        <f aca="false">SUM(F107:Q107)</f>
        <v>0</v>
      </c>
      <c r="S107" s="883" t="n">
        <f aca="false">E107+R107</f>
        <v>4847.6</v>
      </c>
      <c r="T107" s="906" t="n">
        <f aca="false">D107-S107</f>
        <v>0</v>
      </c>
      <c r="U107" s="809"/>
      <c r="V107" s="809"/>
      <c r="W107" s="809"/>
      <c r="X107" s="809"/>
      <c r="Y107" s="863" t="n">
        <f aca="false">D107</f>
        <v>4847.6</v>
      </c>
      <c r="AD107" s="876" t="n">
        <v>5</v>
      </c>
      <c r="AE107" s="864" t="n">
        <f aca="false">DAY(C107)</f>
        <v>6</v>
      </c>
      <c r="AF107" s="869" t="n">
        <f aca="false">MONTH(C107)</f>
        <v>12</v>
      </c>
      <c r="AG107" s="865" t="n">
        <f aca="false">YEAR(C107)</f>
        <v>2005</v>
      </c>
      <c r="AH107" s="870" t="n">
        <f aca="false">YEAR(AI107)</f>
        <v>2010</v>
      </c>
      <c r="AI107" s="871" t="n">
        <f aca="false">DATE(YEAR(C107)+AD107,MONTH(C107),DAY(SUMIF($AA$12:$AA$45,AF107,$AB$12:$AB$45)))</f>
        <v>40542</v>
      </c>
    </row>
    <row r="108" s="840" customFormat="true" ht="39.95" hidden="false" customHeight="true" outlineLevel="0" collapsed="false">
      <c r="A108" s="912" t="n">
        <v>3</v>
      </c>
      <c r="B108" s="943" t="s">
        <v>679</v>
      </c>
      <c r="C108" s="878" t="n">
        <v>39965</v>
      </c>
      <c r="D108" s="879" t="n">
        <v>8500</v>
      </c>
      <c r="E108" s="857" t="n">
        <v>5980</v>
      </c>
      <c r="F108" s="880" t="n">
        <f aca="false">IF(AD$9&gt;0,IF(AND($C$8&gt;=$AG108,IF($AE108&lt;=15,AD$9&gt;($AF108-1),AD$9&gt;$AF108),$C$8&lt;$AH108),$D108/$AD108/12,IF(AND($C$8&lt;=$AH108,IF($AE108&gt;15,$AF108&gt;=AD$9,($AF108-1)&gt;=AD$9),$C$8&gt;$AG108),$D108/$AD108/12,0)),0)</f>
        <v>141.666666666667</v>
      </c>
      <c r="G108" s="880" t="n">
        <f aca="false">IF(AE$9&gt;0,IF(AND($C$8&gt;=$AG108,IF($AE108&lt;=15,AE$9&gt;($AF108-1),AE$9&gt;$AF108),$C$8&lt;$AH108),$D108/$AD108/12,IF(AND($C$8&lt;=$AH108,IF($AE108&gt;15,$AF108&gt;=AE$9,($AF108-1)&gt;=AE$9),$C$8&gt;$AG108),$D108/$AD108/12,0)),0)</f>
        <v>141.666666666667</v>
      </c>
      <c r="H108" s="880" t="n">
        <f aca="false">IF(AF$9&gt;0,IF(AND($C$8&gt;=$AG108,IF($AE108&lt;=15,AF$9&gt;($AF108-1),AF$9&gt;$AF108),$C$8&lt;$AH108),$D108/$AD108/12,IF(AND($C$8&lt;=$AH108,IF($AE108&gt;15,$AF108&gt;=AF$9,($AF108-1)&gt;=AF$9),$C$8&gt;$AG108),$D108/$AD108/12,0)),0)</f>
        <v>141.666666666667</v>
      </c>
      <c r="I108" s="880" t="n">
        <f aca="false">IF(AG$9&gt;0,IF(AND($C$8&gt;=$AG108,IF($AE108&lt;=15,AG$9&gt;($AF108-1),AG$9&gt;$AF108),$C$8&lt;$AH108),$D108/$AD108/12,IF(AND($C$8&lt;=$AH108,IF($AE108&gt;15,$AF108&gt;=AG$9,($AF108-1)&gt;=AG$9),$C$8&gt;$AG108),$D108/$AD108/12,0)),0)</f>
        <v>141.666666666667</v>
      </c>
      <c r="J108" s="880" t="n">
        <f aca="false">IF(AH$9&gt;0,IF(AND($C$8&gt;=$AG108,IF($AE108&lt;=15,AH$9&gt;($AF108-1),AH$9&gt;$AF108),$C$8&lt;$AH108),$D108/$AD108/12,IF(AND($C$8&lt;=$AH108,IF($AE108&gt;15,$AF108&gt;=AH$9,($AF108-1)&gt;=AH$9),$C$8&gt;$AG108),$D108/$AD108/12,0)),0)</f>
        <v>141.666666666667</v>
      </c>
      <c r="K108" s="880" t="n">
        <f aca="false">IF(AI$9&gt;0,IF(AND($C$8&gt;=$AG108,IF($AE108&lt;=15,AI$9&gt;($AF108-1),AI$9&gt;$AF108),$C$8&lt;$AH108),$D108/$AD108/12,IF(AND($C$8&lt;=$AH108,IF($AE108&gt;15,$AF108&gt;=AI$9,($AF108-1)&gt;=AI$9),$C$8&gt;$AG108),$D108/$AD108/12,0)),0)</f>
        <v>141.666666666667</v>
      </c>
      <c r="L108" s="880" t="n">
        <f aca="false">IF(AJ$9&gt;0,IF(AND($C$8&gt;=$AG108,IF($AE108&lt;=15,AJ$9&gt;($AF108-1),AJ$9&gt;$AF108),$C$8&lt;$AH108),$D108/$AD108/12,IF(AND($C$8&lt;=$AH108,IF($AE108&gt;15,$AF108&gt;=AJ$9,($AF108-1)&gt;=AJ$9),$C$8&gt;$AG108),$D108/$AD108/12,0)),0)</f>
        <v>141.666666666667</v>
      </c>
      <c r="M108" s="880" t="n">
        <f aca="false">IF(AK$9&gt;0,IF(AND($C$8&gt;=$AG108,IF($AE108&lt;=15,AK$9&gt;($AF108-1),AK$9&gt;$AF108),$C$8&lt;$AH108),$D108/$AD108/12,IF(AND($C$8&lt;=$AH108,IF($AE108&gt;15,$AF108&gt;=AK$9,($AF108-1)&gt;=AK$9),$C$8&gt;$AG108),$D108/$AD108/12,0)),0)</f>
        <v>141.666666666667</v>
      </c>
      <c r="N108" s="880" t="n">
        <f aca="false">IF(AL$9&gt;0,IF(AND($C$8&gt;=$AG108,IF($AE108&lt;=15,AL$9&gt;($AF108-1),AL$9&gt;$AF108),$C$8&lt;$AH108),$D108/$AD108/12,IF(AND($C$8&lt;=$AH108,IF($AE108&gt;15,$AF108&gt;=AL$9,($AF108-1)&gt;=AL$9),$C$8&gt;$AG108),$D108/$AD108/12,0)),0)</f>
        <v>0</v>
      </c>
      <c r="O108" s="880" t="n">
        <f aca="false">IF(AM$9&gt;0,IF(AND($C$8&gt;=$AG108,IF($AE108&lt;=15,AM$9&gt;($AF108-1),AM$9&gt;$AF108),$C$8&lt;$AH108),$D108/$AD108/12,IF(AND($C$8&lt;=$AH108,IF($AE108&gt;15,$AF108&gt;=AM$9,($AF108-1)&gt;=AM$9),$C$8&gt;$AG108),$D108/$AD108/12,0)),0)</f>
        <v>0</v>
      </c>
      <c r="P108" s="880" t="n">
        <f aca="false">IF(AN$9&gt;0,IF(AND($C$8&gt;=$AG108,IF($AE108&lt;=15,AN$9&gt;($AF108-1),AN$9&gt;$AF108),$C$8&lt;$AH108),$D108/$AD108/12,IF(AND($C$8&lt;=$AH108,IF($AE108&gt;15,$AF108&gt;=AN$9,($AF108-1)&gt;=AN$9),$C$8&gt;$AG108),$D108/$AD108/12,0)),0)</f>
        <v>0</v>
      </c>
      <c r="Q108" s="881" t="n">
        <f aca="false">IF(AO$9&gt;0,IF(AND($C$8&gt;=$AG108,IF($AE108&lt;=15,AO$9&gt;($AF108-1),AO$9&gt;$AF108),$C$8&lt;$AH108),$D108/$AD108/12,IF(AND($C$8&lt;=$AH108,IF($AE108&gt;15,$AF108&gt;=AO$9,($AF108-1)&gt;=AO$9),$C$8&gt;$AG108),$D108/$AD108/12,0)),0)</f>
        <v>0</v>
      </c>
      <c r="R108" s="882" t="n">
        <f aca="false">SUM(F108:Q108)</f>
        <v>1133.33333333333</v>
      </c>
      <c r="S108" s="883" t="n">
        <f aca="false">E108+R108</f>
        <v>7113.33333333333</v>
      </c>
      <c r="T108" s="906" t="n">
        <f aca="false">D108-S108</f>
        <v>1386.66666666667</v>
      </c>
      <c r="U108" s="809"/>
      <c r="V108" s="809"/>
      <c r="W108" s="809"/>
      <c r="X108" s="809"/>
      <c r="Y108" s="863" t="n">
        <f aca="false">D108</f>
        <v>8500</v>
      </c>
      <c r="AD108" s="876" t="n">
        <v>5</v>
      </c>
      <c r="AE108" s="864" t="n">
        <f aca="false">DAY(C108)</f>
        <v>1</v>
      </c>
      <c r="AF108" s="869" t="n">
        <f aca="false">MONTH(C108)</f>
        <v>6</v>
      </c>
      <c r="AG108" s="865" t="n">
        <f aca="false">YEAR(C108)</f>
        <v>2009</v>
      </c>
      <c r="AH108" s="870" t="n">
        <f aca="false">YEAR(AI108)</f>
        <v>2014</v>
      </c>
      <c r="AI108" s="871" t="n">
        <f aca="false">DATE(YEAR(C108)+AD108,MONTH(C108),DAY(SUMIF($AA$12:$AA$45,AF108,$AB$12:$AB$45)))</f>
        <v>41819</v>
      </c>
    </row>
    <row r="109" s="840" customFormat="true" ht="39.95" hidden="false" customHeight="true" outlineLevel="0" collapsed="false">
      <c r="A109" s="912" t="n">
        <v>4</v>
      </c>
      <c r="B109" s="943" t="s">
        <v>680</v>
      </c>
      <c r="C109" s="878" t="n">
        <v>39051</v>
      </c>
      <c r="D109" s="879" t="n">
        <v>1500</v>
      </c>
      <c r="E109" s="857" t="n">
        <v>1500</v>
      </c>
      <c r="F109" s="880" t="n">
        <f aca="false">IF(AD$9&gt;0,IF(AND($C$8&gt;=$AG109,IF($AE109&lt;=15,AD$9&gt;($AF109-1),AD$9&gt;$AF109),$C$8&lt;$AH109),$D109/$AD109/12,IF(AND($C$8&lt;=$AH109,IF($AE109&gt;15,$AF109&gt;=AD$9,($AF109-1)&gt;=AD$9),$C$8&gt;$AG109),$D109/$AD109/12,0)),0)</f>
        <v>0</v>
      </c>
      <c r="G109" s="880" t="n">
        <f aca="false">IF(AE$9&gt;0,IF(AND($C$8&gt;=$AG109,IF($AE109&lt;=15,AE$9&gt;($AF109-1),AE$9&gt;$AF109),$C$8&lt;$AH109),$D109/$AD109/12,IF(AND($C$8&lt;=$AH109,IF($AE109&gt;15,$AF109&gt;=AE$9,($AF109-1)&gt;=AE$9),$C$8&gt;$AG109),$D109/$AD109/12,0)),0)</f>
        <v>0</v>
      </c>
      <c r="H109" s="880" t="n">
        <f aca="false">IF(AF$9&gt;0,IF(AND($C$8&gt;=$AG109,IF($AE109&lt;=15,AF$9&gt;($AF109-1),AF$9&gt;$AF109),$C$8&lt;$AH109),$D109/$AD109/12,IF(AND($C$8&lt;=$AH109,IF($AE109&gt;15,$AF109&gt;=AF$9,($AF109-1)&gt;=AF$9),$C$8&gt;$AG109),$D109/$AD109/12,0)),0)</f>
        <v>0</v>
      </c>
      <c r="I109" s="880" t="n">
        <f aca="false">IF(AG$9&gt;0,IF(AND($C$8&gt;=$AG109,IF($AE109&lt;=15,AG$9&gt;($AF109-1),AG$9&gt;$AF109),$C$8&lt;$AH109),$D109/$AD109/12,IF(AND($C$8&lt;=$AH109,IF($AE109&gt;15,$AF109&gt;=AG$9,($AF109-1)&gt;=AG$9),$C$8&gt;$AG109),$D109/$AD109/12,0)),0)</f>
        <v>0</v>
      </c>
      <c r="J109" s="880" t="n">
        <f aca="false">IF(AH$9&gt;0,IF(AND($C$8&gt;=$AG109,IF($AE109&lt;=15,AH$9&gt;($AF109-1),AH$9&gt;$AF109),$C$8&lt;$AH109),$D109/$AD109/12,IF(AND($C$8&lt;=$AH109,IF($AE109&gt;15,$AF109&gt;=AH$9,($AF109-1)&gt;=AH$9),$C$8&gt;$AG109),$D109/$AD109/12,0)),0)</f>
        <v>0</v>
      </c>
      <c r="K109" s="880" t="n">
        <f aca="false">IF(AI$9&gt;0,IF(AND($C$8&gt;=$AG109,IF($AE109&lt;=15,AI$9&gt;($AF109-1),AI$9&gt;$AF109),$C$8&lt;$AH109),$D109/$AD109/12,IF(AND($C$8&lt;=$AH109,IF($AE109&gt;15,$AF109&gt;=AI$9,($AF109-1)&gt;=AI$9),$C$8&gt;$AG109),$D109/$AD109/12,0)),0)</f>
        <v>0</v>
      </c>
      <c r="L109" s="880" t="n">
        <f aca="false">IF(AJ$9&gt;0,IF(AND($C$8&gt;=$AG109,IF($AE109&lt;=15,AJ$9&gt;($AF109-1),AJ$9&gt;$AF109),$C$8&lt;$AH109),$D109/$AD109/12,IF(AND($C$8&lt;=$AH109,IF($AE109&gt;15,$AF109&gt;=AJ$9,($AF109-1)&gt;=AJ$9),$C$8&gt;$AG109),$D109/$AD109/12,0)),0)</f>
        <v>0</v>
      </c>
      <c r="M109" s="880" t="n">
        <f aca="false">IF(AK$9&gt;0,IF(AND($C$8&gt;=$AG109,IF($AE109&lt;=15,AK$9&gt;($AF109-1),AK$9&gt;$AF109),$C$8&lt;$AH109),$D109/$AD109/12,IF(AND($C$8&lt;=$AH109,IF($AE109&gt;15,$AF109&gt;=AK$9,($AF109-1)&gt;=AK$9),$C$8&gt;$AG109),$D109/$AD109/12,0)),0)</f>
        <v>0</v>
      </c>
      <c r="N109" s="880" t="n">
        <f aca="false">IF(AL$9&gt;0,IF(AND($C$8&gt;=$AG109,IF($AE109&lt;=15,AL$9&gt;($AF109-1),AL$9&gt;$AF109),$C$8&lt;$AH109),$D109/$AD109/12,IF(AND($C$8&lt;=$AH109,IF($AE109&gt;15,$AF109&gt;=AL$9,($AF109-1)&gt;=AL$9),$C$8&gt;$AG109),$D109/$AD109/12,0)),0)</f>
        <v>0</v>
      </c>
      <c r="O109" s="880" t="n">
        <f aca="false">IF(AM$9&gt;0,IF(AND($C$8&gt;=$AG109,IF($AE109&lt;=15,AM$9&gt;($AF109-1),AM$9&gt;$AF109),$C$8&lt;$AH109),$D109/$AD109/12,IF(AND($C$8&lt;=$AH109,IF($AE109&gt;15,$AF109&gt;=AM$9,($AF109-1)&gt;=AM$9),$C$8&gt;$AG109),$D109/$AD109/12,0)),0)</f>
        <v>0</v>
      </c>
      <c r="P109" s="880" t="n">
        <f aca="false">IF(AN$9&gt;0,IF(AND($C$8&gt;=$AG109,IF($AE109&lt;=15,AN$9&gt;($AF109-1),AN$9&gt;$AF109),$C$8&lt;$AH109),$D109/$AD109/12,IF(AND($C$8&lt;=$AH109,IF($AE109&gt;15,$AF109&gt;=AN$9,($AF109-1)&gt;=AN$9),$C$8&gt;$AG109),$D109/$AD109/12,0)),0)</f>
        <v>0</v>
      </c>
      <c r="Q109" s="881" t="n">
        <f aca="false">IF(AO$9&gt;0,IF(AND($C$8&gt;=$AG109,IF($AE109&lt;=15,AO$9&gt;($AF109-1),AO$9&gt;$AF109),$C$8&lt;$AH109),$D109/$AD109/12,IF(AND($C$8&lt;=$AH109,IF($AE109&gt;15,$AF109&gt;=AO$9,($AF109-1)&gt;=AO$9),$C$8&gt;$AG109),$D109/$AD109/12,0)),0)</f>
        <v>0</v>
      </c>
      <c r="R109" s="882" t="n">
        <f aca="false">SUM(F109:Q109)</f>
        <v>0</v>
      </c>
      <c r="S109" s="883" t="n">
        <f aca="false">E109+R109</f>
        <v>1500</v>
      </c>
      <c r="T109" s="906" t="n">
        <f aca="false">D109-S109</f>
        <v>0</v>
      </c>
      <c r="U109" s="809"/>
      <c r="V109" s="809"/>
      <c r="W109" s="809"/>
      <c r="X109" s="809"/>
      <c r="Y109" s="863" t="n">
        <f aca="false">D109</f>
        <v>1500</v>
      </c>
      <c r="AD109" s="876" t="n">
        <v>5</v>
      </c>
      <c r="AE109" s="864" t="n">
        <f aca="false">DAY(C109)</f>
        <v>30</v>
      </c>
      <c r="AF109" s="873" t="n">
        <f aca="false">MONTH(C109)</f>
        <v>11</v>
      </c>
      <c r="AG109" s="865" t="n">
        <f aca="false">YEAR(C109)</f>
        <v>2006</v>
      </c>
      <c r="AH109" s="874" t="n">
        <f aca="false">YEAR(AI109)</f>
        <v>2011</v>
      </c>
      <c r="AI109" s="875" t="n">
        <f aca="false">DATE(YEAR(C109)+AD109,MONTH(C109),DAY(SUMIF($AA$12:$AA$45,AF109,$AB$12:$AB$45)))</f>
        <v>40876</v>
      </c>
    </row>
    <row r="110" s="840" customFormat="true" ht="39.95" hidden="false" customHeight="true" outlineLevel="0" collapsed="false">
      <c r="A110" s="912" t="n">
        <v>5</v>
      </c>
      <c r="B110" s="943" t="s">
        <v>681</v>
      </c>
      <c r="C110" s="878" t="n">
        <v>39141</v>
      </c>
      <c r="D110" s="879" t="n">
        <v>3252.8</v>
      </c>
      <c r="E110" s="879" t="n">
        <v>3252.8</v>
      </c>
      <c r="F110" s="880" t="n">
        <f aca="false">IF(AD$9&gt;0,IF(AND($C$8&gt;=$AG110,IF($AE110&lt;=15,AD$9&gt;($AF110-1),AD$9&gt;$AF110),$C$8&lt;$AH110),$D110/$AD110/12,IF(AND($C$8&lt;=$AH110,IF($AE110&gt;15,$AF110&gt;=AD$9,($AF110-1)&gt;=AD$9),$C$8&gt;$AG110),$D110/$AD110/12,0)),0)</f>
        <v>0</v>
      </c>
      <c r="G110" s="880" t="n">
        <f aca="false">IF(AE$9&gt;0,IF(AND($C$8&gt;=$AG110,IF($AE110&lt;=15,AE$9&gt;($AF110-1),AE$9&gt;$AF110),$C$8&lt;$AH110),$D110/$AD110/12,IF(AND($C$8&lt;=$AH110,IF($AE110&gt;15,$AF110&gt;=AE$9,($AF110-1)&gt;=AE$9),$C$8&gt;$AG110),$D110/$AD110/12,0)),0)</f>
        <v>0</v>
      </c>
      <c r="H110" s="880" t="n">
        <f aca="false">IF(AF$9&gt;0,IF(AND($C$8&gt;=$AG110,IF($AE110&lt;=15,AF$9&gt;($AF110-1),AF$9&gt;$AF110),$C$8&lt;$AH110),$D110/$AD110/12,IF(AND($C$8&lt;=$AH110,IF($AE110&gt;15,$AF110&gt;=AF$9,($AF110-1)&gt;=AF$9),$C$8&gt;$AG110),$D110/$AD110/12,0)),0)</f>
        <v>0</v>
      </c>
      <c r="I110" s="880" t="n">
        <f aca="false">IF(AG$9&gt;0,IF(AND($C$8&gt;=$AG110,IF($AE110&lt;=15,AG$9&gt;($AF110-1),AG$9&gt;$AF110),$C$8&lt;$AH110),$D110/$AD110/12,IF(AND($C$8&lt;=$AH110,IF($AE110&gt;15,$AF110&gt;=AG$9,($AF110-1)&gt;=AG$9),$C$8&gt;$AG110),$D110/$AD110/12,0)),0)</f>
        <v>0</v>
      </c>
      <c r="J110" s="880" t="n">
        <f aca="false">IF(AH$9&gt;0,IF(AND($C$8&gt;=$AG110,IF($AE110&lt;=15,AH$9&gt;($AF110-1),AH$9&gt;$AF110),$C$8&lt;$AH110),$D110/$AD110/12,IF(AND($C$8&lt;=$AH110,IF($AE110&gt;15,$AF110&gt;=AH$9,($AF110-1)&gt;=AH$9),$C$8&gt;$AG110),$D110/$AD110/12,0)),0)</f>
        <v>0</v>
      </c>
      <c r="K110" s="880" t="n">
        <f aca="false">IF(AI$9&gt;0,IF(AND($C$8&gt;=$AG110,IF($AE110&lt;=15,AI$9&gt;($AF110-1),AI$9&gt;$AF110),$C$8&lt;$AH110),$D110/$AD110/12,IF(AND($C$8&lt;=$AH110,IF($AE110&gt;15,$AF110&gt;=AI$9,($AF110-1)&gt;=AI$9),$C$8&gt;$AG110),$D110/$AD110/12,0)),0)</f>
        <v>0</v>
      </c>
      <c r="L110" s="880" t="n">
        <f aca="false">IF(AJ$9&gt;0,IF(AND($C$8&gt;=$AG110,IF($AE110&lt;=15,AJ$9&gt;($AF110-1),AJ$9&gt;$AF110),$C$8&lt;$AH110),$D110/$AD110/12,IF(AND($C$8&lt;=$AH110,IF($AE110&gt;15,$AF110&gt;=AJ$9,($AF110-1)&gt;=AJ$9),$C$8&gt;$AG110),$D110/$AD110/12,0)),0)</f>
        <v>0</v>
      </c>
      <c r="M110" s="880" t="n">
        <f aca="false">IF(AK$9&gt;0,IF(AND($C$8&gt;=$AG110,IF($AE110&lt;=15,AK$9&gt;($AF110-1),AK$9&gt;$AF110),$C$8&lt;$AH110),$D110/$AD110/12,IF(AND($C$8&lt;=$AH110,IF($AE110&gt;15,$AF110&gt;=AK$9,($AF110-1)&gt;=AK$9),$C$8&gt;$AG110),$D110/$AD110/12,0)),0)</f>
        <v>0</v>
      </c>
      <c r="N110" s="880" t="n">
        <f aca="false">IF(AL$9&gt;0,IF(AND($C$8&gt;=$AG110,IF($AE110&lt;=15,AL$9&gt;($AF110-1),AL$9&gt;$AF110),$C$8&lt;$AH110),$D110/$AD110/12,IF(AND($C$8&lt;=$AH110,IF($AE110&gt;15,$AF110&gt;=AL$9,($AF110-1)&gt;=AL$9),$C$8&gt;$AG110),$D110/$AD110/12,0)),0)</f>
        <v>0</v>
      </c>
      <c r="O110" s="880" t="n">
        <f aca="false">IF(AM$9&gt;0,IF(AND($C$8&gt;=$AG110,IF($AE110&lt;=15,AM$9&gt;($AF110-1),AM$9&gt;$AF110),$C$8&lt;$AH110),$D110/$AD110/12,IF(AND($C$8&lt;=$AH110,IF($AE110&gt;15,$AF110&gt;=AM$9,($AF110-1)&gt;=AM$9),$C$8&gt;$AG110),$D110/$AD110/12,0)),0)</f>
        <v>0</v>
      </c>
      <c r="P110" s="880" t="n">
        <f aca="false">IF(AN$9&gt;0,IF(AND($C$8&gt;=$AG110,IF($AE110&lt;=15,AN$9&gt;($AF110-1),AN$9&gt;$AF110),$C$8&lt;$AH110),$D110/$AD110/12,IF(AND($C$8&lt;=$AH110,IF($AE110&gt;15,$AF110&gt;=AN$9,($AF110-1)&gt;=AN$9),$C$8&gt;$AG110),$D110/$AD110/12,0)),0)</f>
        <v>0</v>
      </c>
      <c r="Q110" s="881" t="n">
        <f aca="false">IF(AO$9&gt;0,IF(AND($C$8&gt;=$AG110,IF($AE110&lt;=15,AO$9&gt;($AF110-1),AO$9&gt;$AF110),$C$8&lt;$AH110),$D110/$AD110/12,IF(AND($C$8&lt;=$AH110,IF($AE110&gt;15,$AF110&gt;=AO$9,($AF110-1)&gt;=AO$9),$C$8&gt;$AG110),$D110/$AD110/12,0)),0)</f>
        <v>0</v>
      </c>
      <c r="R110" s="882" t="n">
        <f aca="false">SUM(F110:Q110)</f>
        <v>0</v>
      </c>
      <c r="S110" s="883" t="n">
        <f aca="false">E110+R110</f>
        <v>3252.8</v>
      </c>
      <c r="T110" s="906" t="n">
        <f aca="false">D110-S110</f>
        <v>0</v>
      </c>
      <c r="U110" s="809"/>
      <c r="V110" s="809"/>
      <c r="W110" s="809"/>
      <c r="X110" s="809"/>
      <c r="Y110" s="863" t="n">
        <f aca="false">D110</f>
        <v>3252.8</v>
      </c>
      <c r="AD110" s="876" t="n">
        <v>5</v>
      </c>
      <c r="AE110" s="864" t="n">
        <f aca="false">DAY(C110)</f>
        <v>28</v>
      </c>
      <c r="AF110" s="876" t="n">
        <f aca="false">MONTH(C110)</f>
        <v>2</v>
      </c>
      <c r="AG110" s="865" t="n">
        <f aca="false">YEAR(C110)</f>
        <v>2007</v>
      </c>
      <c r="AH110" s="877" t="n">
        <f aca="false">YEAR(AI110)</f>
        <v>2012</v>
      </c>
      <c r="AI110" s="871" t="n">
        <f aca="false">DATE(YEAR(C110)+AD110,MONTH(C110),DAY(SUMIF($AA$12:$AA$45,AF110,$AB$12:$AB$45)))</f>
        <v>40966</v>
      </c>
    </row>
    <row r="111" s="840" customFormat="true" ht="39.95" hidden="false" customHeight="true" outlineLevel="0" collapsed="false">
      <c r="A111" s="912" t="n">
        <v>6</v>
      </c>
      <c r="B111" s="943" t="s">
        <v>682</v>
      </c>
      <c r="C111" s="878" t="n">
        <v>40117</v>
      </c>
      <c r="D111" s="879" t="n">
        <v>760</v>
      </c>
      <c r="E111" s="879" t="n">
        <v>481.33</v>
      </c>
      <c r="F111" s="880" t="n">
        <f aca="false">IF(AD$9&gt;0,IF(AND($C$8&gt;=$AG111,IF($AE111&lt;=15,AD$9&gt;($AF111-1),AD$9&gt;$AF111),$C$8&lt;$AH111),$D111/$AD111/12,IF(AND($C$8&lt;=$AH111,IF($AE111&gt;15,$AF111&gt;=AD$9,($AF111-1)&gt;=AD$9),$C$8&gt;$AG111),$D111/$AD111/12,0)),0)</f>
        <v>12.6666666666667</v>
      </c>
      <c r="G111" s="880" t="n">
        <f aca="false">IF(AE$9&gt;0,IF(AND($C$8&gt;=$AG111,IF($AE111&lt;=15,AE$9&gt;($AF111-1),AE$9&gt;$AF111),$C$8&lt;$AH111),$D111/$AD111/12,IF(AND($C$8&lt;=$AH111,IF($AE111&gt;15,$AF111&gt;=AE$9,($AF111-1)&gt;=AE$9),$C$8&gt;$AG111),$D111/$AD111/12,0)),0)</f>
        <v>12.6666666666667</v>
      </c>
      <c r="H111" s="880" t="n">
        <f aca="false">IF(AF$9&gt;0,IF(AND($C$8&gt;=$AG111,IF($AE111&lt;=15,AF$9&gt;($AF111-1),AF$9&gt;$AF111),$C$8&lt;$AH111),$D111/$AD111/12,IF(AND($C$8&lt;=$AH111,IF($AE111&gt;15,$AF111&gt;=AF$9,($AF111-1)&gt;=AF$9),$C$8&gt;$AG111),$D111/$AD111/12,0)),0)</f>
        <v>12.6666666666667</v>
      </c>
      <c r="I111" s="880" t="n">
        <f aca="false">IF(AG$9&gt;0,IF(AND($C$8&gt;=$AG111,IF($AE111&lt;=15,AG$9&gt;($AF111-1),AG$9&gt;$AF111),$C$8&lt;$AH111),$D111/$AD111/12,IF(AND($C$8&lt;=$AH111,IF($AE111&gt;15,$AF111&gt;=AG$9,($AF111-1)&gt;=AG$9),$C$8&gt;$AG111),$D111/$AD111/12,0)),0)</f>
        <v>12.6666666666667</v>
      </c>
      <c r="J111" s="880" t="n">
        <f aca="false">IF(AH$9&gt;0,IF(AND($C$8&gt;=$AG111,IF($AE111&lt;=15,AH$9&gt;($AF111-1),AH$9&gt;$AF111),$C$8&lt;$AH111),$D111/$AD111/12,IF(AND($C$8&lt;=$AH111,IF($AE111&gt;15,$AF111&gt;=AH$9,($AF111-1)&gt;=AH$9),$C$8&gt;$AG111),$D111/$AD111/12,0)),0)</f>
        <v>12.6666666666667</v>
      </c>
      <c r="K111" s="880" t="n">
        <f aca="false">IF(AI$9&gt;0,IF(AND($C$8&gt;=$AG111,IF($AE111&lt;=15,AI$9&gt;($AF111-1),AI$9&gt;$AF111),$C$8&lt;$AH111),$D111/$AD111/12,IF(AND($C$8&lt;=$AH111,IF($AE111&gt;15,$AF111&gt;=AI$9,($AF111-1)&gt;=AI$9),$C$8&gt;$AG111),$D111/$AD111/12,0)),0)</f>
        <v>12.6666666666667</v>
      </c>
      <c r="L111" s="880" t="n">
        <f aca="false">IF(AJ$9&gt;0,IF(AND($C$8&gt;=$AG111,IF($AE111&lt;=15,AJ$9&gt;($AF111-1),AJ$9&gt;$AF111),$C$8&lt;$AH111),$D111/$AD111/12,IF(AND($C$8&lt;=$AH111,IF($AE111&gt;15,$AF111&gt;=AJ$9,($AF111-1)&gt;=AJ$9),$C$8&gt;$AG111),$D111/$AD111/12,0)),0)</f>
        <v>12.6666666666667</v>
      </c>
      <c r="M111" s="880" t="n">
        <f aca="false">IF(AK$9&gt;0,IF(AND($C$8&gt;=$AG111,IF($AE111&lt;=15,AK$9&gt;($AF111-1),AK$9&gt;$AF111),$C$8&lt;$AH111),$D111/$AD111/12,IF(AND($C$8&lt;=$AH111,IF($AE111&gt;15,$AF111&gt;=AK$9,($AF111-1)&gt;=AK$9),$C$8&gt;$AG111),$D111/$AD111/12,0)),0)</f>
        <v>12.6666666666667</v>
      </c>
      <c r="N111" s="880" t="n">
        <f aca="false">IF(AL$9&gt;0,IF(AND($C$8&gt;=$AG111,IF($AE111&lt;=15,AL$9&gt;($AF111-1),AL$9&gt;$AF111),$C$8&lt;$AH111),$D111/$AD111/12,IF(AND($C$8&lt;=$AH111,IF($AE111&gt;15,$AF111&gt;=AL$9,($AF111-1)&gt;=AL$9),$C$8&gt;$AG111),$D111/$AD111/12,0)),0)</f>
        <v>0</v>
      </c>
      <c r="O111" s="880" t="n">
        <f aca="false">IF(AM$9&gt;0,IF(AND($C$8&gt;=$AG111,IF($AE111&lt;=15,AM$9&gt;($AF111-1),AM$9&gt;$AF111),$C$8&lt;$AH111),$D111/$AD111/12,IF(AND($C$8&lt;=$AH111,IF($AE111&gt;15,$AF111&gt;=AM$9,($AF111-1)&gt;=AM$9),$C$8&gt;$AG111),$D111/$AD111/12,0)),0)</f>
        <v>0</v>
      </c>
      <c r="P111" s="880" t="n">
        <f aca="false">IF(AN$9&gt;0,IF(AND($C$8&gt;=$AG111,IF($AE111&lt;=15,AN$9&gt;($AF111-1),AN$9&gt;$AF111),$C$8&lt;$AH111),$D111/$AD111/12,IF(AND($C$8&lt;=$AH111,IF($AE111&gt;15,$AF111&gt;=AN$9,($AF111-1)&gt;=AN$9),$C$8&gt;$AG111),$D111/$AD111/12,0)),0)</f>
        <v>0</v>
      </c>
      <c r="Q111" s="881" t="n">
        <f aca="false">IF(AO$9&gt;0,IF(AND($C$8&gt;=$AG111,IF($AE111&lt;=15,AO$9&gt;($AF111-1),AO$9&gt;$AF111),$C$8&lt;$AH111),$D111/$AD111/12,IF(AND($C$8&lt;=$AH111,IF($AE111&gt;15,$AF111&gt;=AO$9,($AF111-1)&gt;=AO$9),$C$8&gt;$AG111),$D111/$AD111/12,0)),0)</f>
        <v>0</v>
      </c>
      <c r="R111" s="882" t="n">
        <f aca="false">SUM(F111:Q111)</f>
        <v>101.333333333333</v>
      </c>
      <c r="S111" s="883" t="n">
        <f aca="false">E111+R111</f>
        <v>582.663333333333</v>
      </c>
      <c r="T111" s="906" t="n">
        <f aca="false">D111-S111</f>
        <v>177.336666666667</v>
      </c>
      <c r="U111" s="809"/>
      <c r="V111" s="809"/>
      <c r="W111" s="809"/>
      <c r="X111" s="809"/>
      <c r="Y111" s="863" t="n">
        <f aca="false">D111</f>
        <v>760</v>
      </c>
      <c r="AD111" s="876" t="n">
        <v>5</v>
      </c>
      <c r="AE111" s="864" t="n">
        <f aca="false">DAY(C111)</f>
        <v>31</v>
      </c>
      <c r="AF111" s="876" t="n">
        <f aca="false">MONTH(C111)</f>
        <v>10</v>
      </c>
      <c r="AG111" s="865" t="n">
        <f aca="false">YEAR(C111)</f>
        <v>2009</v>
      </c>
      <c r="AH111" s="877" t="n">
        <f aca="false">YEAR(AI111)</f>
        <v>2014</v>
      </c>
      <c r="AI111" s="871" t="n">
        <f aca="false">DATE(YEAR(C111)+AD111,MONTH(C111),DAY(SUMIF($AA$12:$AA$45,AF111,$AB$12:$AB$45)))</f>
        <v>41942</v>
      </c>
    </row>
    <row r="112" s="840" customFormat="true" ht="39.95" hidden="false" customHeight="true" outlineLevel="0" collapsed="false">
      <c r="A112" s="912" t="n">
        <v>7</v>
      </c>
      <c r="B112" s="943" t="s">
        <v>683</v>
      </c>
      <c r="C112" s="878" t="n">
        <v>40117</v>
      </c>
      <c r="D112" s="879" t="n">
        <v>312</v>
      </c>
      <c r="E112" s="879" t="n">
        <v>197.6</v>
      </c>
      <c r="F112" s="880" t="n">
        <f aca="false">IF(AD$9&gt;0,IF(AND($C$8&gt;=$AG112,IF($AE112&lt;=15,AD$9&gt;($AF112-1),AD$9&gt;$AF112),$C$8&lt;$AH112),$D112/$AD112/12,IF(AND($C$8&lt;=$AH112,IF($AE112&gt;15,$AF112&gt;=AD$9,($AF112-1)&gt;=AD$9),$C$8&gt;$AG112),$D112/$AD112/12,0)),0)</f>
        <v>5.2</v>
      </c>
      <c r="G112" s="880" t="n">
        <f aca="false">IF(AE$9&gt;0,IF(AND($C$8&gt;=$AG112,IF($AE112&lt;=15,AE$9&gt;($AF112-1),AE$9&gt;$AF112),$C$8&lt;$AH112),$D112/$AD112/12,IF(AND($C$8&lt;=$AH112,IF($AE112&gt;15,$AF112&gt;=AE$9,($AF112-1)&gt;=AE$9),$C$8&gt;$AG112),$D112/$AD112/12,0)),0)</f>
        <v>5.2</v>
      </c>
      <c r="H112" s="880" t="n">
        <f aca="false">IF(AF$9&gt;0,IF(AND($C$8&gt;=$AG112,IF($AE112&lt;=15,AF$9&gt;($AF112-1),AF$9&gt;$AF112),$C$8&lt;$AH112),$D112/$AD112/12,IF(AND($C$8&lt;=$AH112,IF($AE112&gt;15,$AF112&gt;=AF$9,($AF112-1)&gt;=AF$9),$C$8&gt;$AG112),$D112/$AD112/12,0)),0)</f>
        <v>5.2</v>
      </c>
      <c r="I112" s="880" t="n">
        <f aca="false">IF(AG$9&gt;0,IF(AND($C$8&gt;=$AG112,IF($AE112&lt;=15,AG$9&gt;($AF112-1),AG$9&gt;$AF112),$C$8&lt;$AH112),$D112/$AD112/12,IF(AND($C$8&lt;=$AH112,IF($AE112&gt;15,$AF112&gt;=AG$9,($AF112-1)&gt;=AG$9),$C$8&gt;$AG112),$D112/$AD112/12,0)),0)</f>
        <v>5.2</v>
      </c>
      <c r="J112" s="880" t="n">
        <f aca="false">IF(AH$9&gt;0,IF(AND($C$8&gt;=$AG112,IF($AE112&lt;=15,AH$9&gt;($AF112-1),AH$9&gt;$AF112),$C$8&lt;$AH112),$D112/$AD112/12,IF(AND($C$8&lt;=$AH112,IF($AE112&gt;15,$AF112&gt;=AH$9,($AF112-1)&gt;=AH$9),$C$8&gt;$AG112),$D112/$AD112/12,0)),0)</f>
        <v>5.2</v>
      </c>
      <c r="K112" s="880" t="n">
        <f aca="false">IF(AI$9&gt;0,IF(AND($C$8&gt;=$AG112,IF($AE112&lt;=15,AI$9&gt;($AF112-1),AI$9&gt;$AF112),$C$8&lt;$AH112),$D112/$AD112/12,IF(AND($C$8&lt;=$AH112,IF($AE112&gt;15,$AF112&gt;=AI$9,($AF112-1)&gt;=AI$9),$C$8&gt;$AG112),$D112/$AD112/12,0)),0)</f>
        <v>5.2</v>
      </c>
      <c r="L112" s="880" t="n">
        <f aca="false">IF(AJ$9&gt;0,IF(AND($C$8&gt;=$AG112,IF($AE112&lt;=15,AJ$9&gt;($AF112-1),AJ$9&gt;$AF112),$C$8&lt;$AH112),$D112/$AD112/12,IF(AND($C$8&lt;=$AH112,IF($AE112&gt;15,$AF112&gt;=AJ$9,($AF112-1)&gt;=AJ$9),$C$8&gt;$AG112),$D112/$AD112/12,0)),0)</f>
        <v>5.2</v>
      </c>
      <c r="M112" s="880" t="n">
        <f aca="false">IF(AK$9&gt;0,IF(AND($C$8&gt;=$AG112,IF($AE112&lt;=15,AK$9&gt;($AF112-1),AK$9&gt;$AF112),$C$8&lt;$AH112),$D112/$AD112/12,IF(AND($C$8&lt;=$AH112,IF($AE112&gt;15,$AF112&gt;=AK$9,($AF112-1)&gt;=AK$9),$C$8&gt;$AG112),$D112/$AD112/12,0)),0)</f>
        <v>5.2</v>
      </c>
      <c r="N112" s="880" t="n">
        <f aca="false">IF(AL$9&gt;0,IF(AND($C$8&gt;=$AG112,IF($AE112&lt;=15,AL$9&gt;($AF112-1),AL$9&gt;$AF112),$C$8&lt;$AH112),$D112/$AD112/12,IF(AND($C$8&lt;=$AH112,IF($AE112&gt;15,$AF112&gt;=AL$9,($AF112-1)&gt;=AL$9),$C$8&gt;$AG112),$D112/$AD112/12,0)),0)</f>
        <v>0</v>
      </c>
      <c r="O112" s="880" t="n">
        <f aca="false">IF(AM$9&gt;0,IF(AND($C$8&gt;=$AG112,IF($AE112&lt;=15,AM$9&gt;($AF112-1),AM$9&gt;$AF112),$C$8&lt;$AH112),$D112/$AD112/12,IF(AND($C$8&lt;=$AH112,IF($AE112&gt;15,$AF112&gt;=AM$9,($AF112-1)&gt;=AM$9),$C$8&gt;$AG112),$D112/$AD112/12,0)),0)</f>
        <v>0</v>
      </c>
      <c r="P112" s="880" t="n">
        <f aca="false">IF(AN$9&gt;0,IF(AND($C$8&gt;=$AG112,IF($AE112&lt;=15,AN$9&gt;($AF112-1),AN$9&gt;$AF112),$C$8&lt;$AH112),$D112/$AD112/12,IF(AND($C$8&lt;=$AH112,IF($AE112&gt;15,$AF112&gt;=AN$9,($AF112-1)&gt;=AN$9),$C$8&gt;$AG112),$D112/$AD112/12,0)),0)</f>
        <v>0</v>
      </c>
      <c r="Q112" s="881" t="n">
        <f aca="false">IF(AO$9&gt;0,IF(AND($C$8&gt;=$AG112,IF($AE112&lt;=15,AO$9&gt;($AF112-1),AO$9&gt;$AF112),$C$8&lt;$AH112),$D112/$AD112/12,IF(AND($C$8&lt;=$AH112,IF($AE112&gt;15,$AF112&gt;=AO$9,($AF112-1)&gt;=AO$9),$C$8&gt;$AG112),$D112/$AD112/12,0)),0)</f>
        <v>0</v>
      </c>
      <c r="R112" s="882" t="n">
        <f aca="false">SUM(F112:Q112)</f>
        <v>41.6</v>
      </c>
      <c r="S112" s="883" t="n">
        <f aca="false">E112+R112</f>
        <v>239.2</v>
      </c>
      <c r="T112" s="906" t="n">
        <f aca="false">D112-S112</f>
        <v>72.8</v>
      </c>
      <c r="U112" s="809"/>
      <c r="V112" s="809"/>
      <c r="W112" s="809"/>
      <c r="X112" s="809"/>
      <c r="Y112" s="863" t="n">
        <f aca="false">D112</f>
        <v>312</v>
      </c>
      <c r="AD112" s="876" t="n">
        <v>5</v>
      </c>
      <c r="AE112" s="864" t="n">
        <f aca="false">DAY(C112)</f>
        <v>31</v>
      </c>
      <c r="AF112" s="876" t="n">
        <f aca="false">MONTH(C112)</f>
        <v>10</v>
      </c>
      <c r="AG112" s="865" t="n">
        <f aca="false">YEAR(C112)</f>
        <v>2009</v>
      </c>
      <c r="AH112" s="877" t="n">
        <f aca="false">YEAR(AI112)</f>
        <v>2014</v>
      </c>
      <c r="AI112" s="871" t="n">
        <f aca="false">DATE(YEAR(C112)+AD112,MONTH(C112),DAY(SUMIF($AA$12:$AA$45,AF112,$AB$12:$AB$45)))</f>
        <v>41942</v>
      </c>
    </row>
    <row r="113" s="840" customFormat="true" ht="39.95" hidden="false" customHeight="true" outlineLevel="0" collapsed="false">
      <c r="A113" s="912" t="n">
        <v>8</v>
      </c>
      <c r="B113" s="943" t="s">
        <v>684</v>
      </c>
      <c r="C113" s="878" t="n">
        <v>40117</v>
      </c>
      <c r="D113" s="879" t="n">
        <v>168</v>
      </c>
      <c r="E113" s="879" t="n">
        <v>106.4</v>
      </c>
      <c r="F113" s="880" t="n">
        <f aca="false">IF(AD$9&gt;0,IF(AND($C$8&gt;=$AG113,IF($AE113&lt;=15,AD$9&gt;($AF113-1),AD$9&gt;$AF113),$C$8&lt;$AH113),$D113/$AD113/12,IF(AND($C$8&lt;=$AH113,IF($AE113&gt;15,$AF113&gt;=AD$9,($AF113-1)&gt;=AD$9),$C$8&gt;$AG113),$D113/$AD113/12,0)),0)</f>
        <v>2.8</v>
      </c>
      <c r="G113" s="880" t="n">
        <f aca="false">IF(AE$9&gt;0,IF(AND($C$8&gt;=$AG113,IF($AE113&lt;=15,AE$9&gt;($AF113-1),AE$9&gt;$AF113),$C$8&lt;$AH113),$D113/$AD113/12,IF(AND($C$8&lt;=$AH113,IF($AE113&gt;15,$AF113&gt;=AE$9,($AF113-1)&gt;=AE$9),$C$8&gt;$AG113),$D113/$AD113/12,0)),0)</f>
        <v>2.8</v>
      </c>
      <c r="H113" s="880" t="n">
        <f aca="false">IF(AF$9&gt;0,IF(AND($C$8&gt;=$AG113,IF($AE113&lt;=15,AF$9&gt;($AF113-1),AF$9&gt;$AF113),$C$8&lt;$AH113),$D113/$AD113/12,IF(AND($C$8&lt;=$AH113,IF($AE113&gt;15,$AF113&gt;=AF$9,($AF113-1)&gt;=AF$9),$C$8&gt;$AG113),$D113/$AD113/12,0)),0)</f>
        <v>2.8</v>
      </c>
      <c r="I113" s="880" t="n">
        <f aca="false">IF(AG$9&gt;0,IF(AND($C$8&gt;=$AG113,IF($AE113&lt;=15,AG$9&gt;($AF113-1),AG$9&gt;$AF113),$C$8&lt;$AH113),$D113/$AD113/12,IF(AND($C$8&lt;=$AH113,IF($AE113&gt;15,$AF113&gt;=AG$9,($AF113-1)&gt;=AG$9),$C$8&gt;$AG113),$D113/$AD113/12,0)),0)</f>
        <v>2.8</v>
      </c>
      <c r="J113" s="880" t="n">
        <f aca="false">IF(AH$9&gt;0,IF(AND($C$8&gt;=$AG113,IF($AE113&lt;=15,AH$9&gt;($AF113-1),AH$9&gt;$AF113),$C$8&lt;$AH113),$D113/$AD113/12,IF(AND($C$8&lt;=$AH113,IF($AE113&gt;15,$AF113&gt;=AH$9,($AF113-1)&gt;=AH$9),$C$8&gt;$AG113),$D113/$AD113/12,0)),0)</f>
        <v>2.8</v>
      </c>
      <c r="K113" s="880" t="n">
        <f aca="false">IF(AI$9&gt;0,IF(AND($C$8&gt;=$AG113,IF($AE113&lt;=15,AI$9&gt;($AF113-1),AI$9&gt;$AF113),$C$8&lt;$AH113),$D113/$AD113/12,IF(AND($C$8&lt;=$AH113,IF($AE113&gt;15,$AF113&gt;=AI$9,($AF113-1)&gt;=AI$9),$C$8&gt;$AG113),$D113/$AD113/12,0)),0)</f>
        <v>2.8</v>
      </c>
      <c r="L113" s="880" t="n">
        <f aca="false">IF(AJ$9&gt;0,IF(AND($C$8&gt;=$AG113,IF($AE113&lt;=15,AJ$9&gt;($AF113-1),AJ$9&gt;$AF113),$C$8&lt;$AH113),$D113/$AD113/12,IF(AND($C$8&lt;=$AH113,IF($AE113&gt;15,$AF113&gt;=AJ$9,($AF113-1)&gt;=AJ$9),$C$8&gt;$AG113),$D113/$AD113/12,0)),0)</f>
        <v>2.8</v>
      </c>
      <c r="M113" s="880" t="n">
        <f aca="false">IF(AK$9&gt;0,IF(AND($C$8&gt;=$AG113,IF($AE113&lt;=15,AK$9&gt;($AF113-1),AK$9&gt;$AF113),$C$8&lt;$AH113),$D113/$AD113/12,IF(AND($C$8&lt;=$AH113,IF($AE113&gt;15,$AF113&gt;=AK$9,($AF113-1)&gt;=AK$9),$C$8&gt;$AG113),$D113/$AD113/12,0)),0)</f>
        <v>2.8</v>
      </c>
      <c r="N113" s="880" t="n">
        <f aca="false">IF(AL$9&gt;0,IF(AND($C$8&gt;=$AG113,IF($AE113&lt;=15,AL$9&gt;($AF113-1),AL$9&gt;$AF113),$C$8&lt;$AH113),$D113/$AD113/12,IF(AND($C$8&lt;=$AH113,IF($AE113&gt;15,$AF113&gt;=AL$9,($AF113-1)&gt;=AL$9),$C$8&gt;$AG113),$D113/$AD113/12,0)),0)</f>
        <v>0</v>
      </c>
      <c r="O113" s="880" t="n">
        <f aca="false">IF(AM$9&gt;0,IF(AND($C$8&gt;=$AG113,IF($AE113&lt;=15,AM$9&gt;($AF113-1),AM$9&gt;$AF113),$C$8&lt;$AH113),$D113/$AD113/12,IF(AND($C$8&lt;=$AH113,IF($AE113&gt;15,$AF113&gt;=AM$9,($AF113-1)&gt;=AM$9),$C$8&gt;$AG113),$D113/$AD113/12,0)),0)</f>
        <v>0</v>
      </c>
      <c r="P113" s="880" t="n">
        <f aca="false">IF(AN$9&gt;0,IF(AND($C$8&gt;=$AG113,IF($AE113&lt;=15,AN$9&gt;($AF113-1),AN$9&gt;$AF113),$C$8&lt;$AH113),$D113/$AD113/12,IF(AND($C$8&lt;=$AH113,IF($AE113&gt;15,$AF113&gt;=AN$9,($AF113-1)&gt;=AN$9),$C$8&gt;$AG113),$D113/$AD113/12,0)),0)</f>
        <v>0</v>
      </c>
      <c r="Q113" s="881" t="n">
        <f aca="false">IF(AO$9&gt;0,IF(AND($C$8&gt;=$AG113,IF($AE113&lt;=15,AO$9&gt;($AF113-1),AO$9&gt;$AF113),$C$8&lt;$AH113),$D113/$AD113/12,IF(AND($C$8&lt;=$AH113,IF($AE113&gt;15,$AF113&gt;=AO$9,($AF113-1)&gt;=AO$9),$C$8&gt;$AG113),$D113/$AD113/12,0)),0)</f>
        <v>0</v>
      </c>
      <c r="R113" s="882" t="n">
        <f aca="false">SUM(F113:Q113)</f>
        <v>22.4</v>
      </c>
      <c r="S113" s="883" t="n">
        <f aca="false">E113+R113</f>
        <v>128.8</v>
      </c>
      <c r="T113" s="906" t="n">
        <f aca="false">D113-S113</f>
        <v>39.2</v>
      </c>
      <c r="U113" s="935" t="s">
        <v>632</v>
      </c>
      <c r="V113" s="935"/>
      <c r="W113" s="936" t="s">
        <v>633</v>
      </c>
      <c r="X113" s="936"/>
      <c r="Y113" s="863" t="n">
        <f aca="false">D113</f>
        <v>168</v>
      </c>
      <c r="AD113" s="876" t="n">
        <v>5</v>
      </c>
      <c r="AE113" s="864" t="n">
        <f aca="false">DAY(C113)</f>
        <v>31</v>
      </c>
      <c r="AF113" s="876" t="n">
        <f aca="false">MONTH(C113)</f>
        <v>10</v>
      </c>
      <c r="AG113" s="865" t="n">
        <f aca="false">YEAR(C113)</f>
        <v>2009</v>
      </c>
      <c r="AH113" s="877" t="n">
        <f aca="false">YEAR(AI113)</f>
        <v>2014</v>
      </c>
      <c r="AI113" s="871" t="n">
        <f aca="false">DATE(YEAR(C113)+AD113,MONTH(C113),DAY(SUMIF($AA$12:$AA$45,AF113,$AB$12:$AB$45)))</f>
        <v>41942</v>
      </c>
    </row>
    <row r="114" s="840" customFormat="true" ht="39.95" hidden="true" customHeight="true" outlineLevel="0" collapsed="false">
      <c r="A114" s="912" t="n">
        <v>9</v>
      </c>
      <c r="B114" s="922"/>
      <c r="C114" s="923"/>
      <c r="D114" s="924"/>
      <c r="E114" s="924"/>
      <c r="F114" s="917" t="n">
        <f aca="false">IF(AD$9&gt;0,IF(AND($C$8&gt;=$AG114,IF($AE114&lt;=15,AD$9&gt;($AF114-1),AD$9&gt;$AF114),$C$8&lt;$AH114),$D114/$AD114/12,IF(AND($C$8&lt;=$AH114,IF($AE114&gt;15,$AF114&gt;=AD$9,($AF114-1)&gt;=AD$9),$C$8&gt;$AG114),$D114/$AD114/12,0)),0)</f>
        <v>0</v>
      </c>
      <c r="G114" s="917" t="n">
        <f aca="false">IF(AE$9&gt;0,IF(AND($C$8&gt;=$AG114,IF($AE114&lt;=15,AE$9&gt;($AF114-1),AE$9&gt;$AF114),$C$8&lt;$AH114),$D114/$AD114/12,IF(AND($C$8&lt;=$AH114,IF($AE114&gt;15,$AF114&gt;=AE$9,($AF114-1)&gt;=AE$9),$C$8&gt;$AG114),$D114/$AD114/12,0)),0)</f>
        <v>0</v>
      </c>
      <c r="H114" s="917" t="n">
        <f aca="false">IF(AF$9&gt;0,IF(AND($C$8&gt;=$AG114,IF($AE114&lt;=15,AF$9&gt;($AF114-1),AF$9&gt;$AF114),$C$8&lt;$AH114),$D114/$AD114/12,IF(AND($C$8&lt;=$AH114,IF($AE114&gt;15,$AF114&gt;=AF$9,($AF114-1)&gt;=AF$9),$C$8&gt;$AG114),$D114/$AD114/12,0)),0)</f>
        <v>0</v>
      </c>
      <c r="I114" s="917" t="n">
        <f aca="false">IF(AG$9&gt;0,IF(AND($C$8&gt;=$AG114,IF($AE114&lt;=15,AG$9&gt;($AF114-1),AG$9&gt;$AF114),$C$8&lt;$AH114),$D114/$AD114/12,IF(AND($C$8&lt;=$AH114,IF($AE114&gt;15,$AF114&gt;=AG$9,($AF114-1)&gt;=AG$9),$C$8&gt;$AG114),$D114/$AD114/12,0)),0)</f>
        <v>0</v>
      </c>
      <c r="J114" s="917" t="n">
        <f aca="false">IF(AH$9&gt;0,IF(AND($C$8&gt;=$AG114,IF($AE114&lt;=15,AH$9&gt;($AF114-1),AH$9&gt;$AF114),$C$8&lt;$AH114),$D114/$AD114/12,IF(AND($C$8&lt;=$AH114,IF($AE114&gt;15,$AF114&gt;=AH$9,($AF114-1)&gt;=AH$9),$C$8&gt;$AG114),$D114/$AD114/12,0)),0)</f>
        <v>0</v>
      </c>
      <c r="K114" s="917" t="n">
        <f aca="false">IF(AI$9&gt;0,IF(AND($C$8&gt;=$AG114,IF($AE114&lt;=15,AI$9&gt;($AF114-1),AI$9&gt;$AF114),$C$8&lt;$AH114),$D114/$AD114/12,IF(AND($C$8&lt;=$AH114,IF($AE114&gt;15,$AF114&gt;=AI$9,($AF114-1)&gt;=AI$9),$C$8&gt;$AG114),$D114/$AD114/12,0)),0)</f>
        <v>0</v>
      </c>
      <c r="L114" s="917" t="n">
        <f aca="false">IF(AJ$9&gt;0,IF(AND($C$8&gt;=$AG114,IF($AE114&lt;=15,AJ$9&gt;($AF114-1),AJ$9&gt;$AF114),$C$8&lt;$AH114),$D114/$AD114/12,IF(AND($C$8&lt;=$AH114,IF($AE114&gt;15,$AF114&gt;=AJ$9,($AF114-1)&gt;=AJ$9),$C$8&gt;$AG114),$D114/$AD114/12,0)),0)</f>
        <v>0</v>
      </c>
      <c r="M114" s="917" t="n">
        <f aca="false">IF(AK$9&gt;0,IF(AND($C$8&gt;=$AG114,IF($AE114&lt;=15,AK$9&gt;($AF114-1),AK$9&gt;$AF114),$C$8&lt;$AH114),$D114/$AD114/12,IF(AND($C$8&lt;=$AH114,IF($AE114&gt;15,$AF114&gt;=AK$9,($AF114-1)&gt;=AK$9),$C$8&gt;$AG114),$D114/$AD114/12,0)),0)</f>
        <v>0</v>
      </c>
      <c r="N114" s="917" t="n">
        <f aca="false">IF(AL$9&gt;0,IF(AND($C$8&gt;=$AG114,IF($AE114&lt;=15,AL$9&gt;($AF114-1),AL$9&gt;$AF114),$C$8&lt;$AH114),$D114/$AD114/12,IF(AND($C$8&lt;=$AH114,IF($AE114&gt;15,$AF114&gt;=AL$9,($AF114-1)&gt;=AL$9),$C$8&gt;$AG114),$D114/$AD114/12,0)),0)</f>
        <v>0</v>
      </c>
      <c r="O114" s="917" t="n">
        <f aca="false">IF(AM$9&gt;0,IF(AND($C$8&gt;=$AG114,IF($AE114&lt;=15,AM$9&gt;($AF114-1),AM$9&gt;$AF114),$C$8&lt;$AH114),$D114/$AD114/12,IF(AND($C$8&lt;=$AH114,IF($AE114&gt;15,$AF114&gt;=AM$9,($AF114-1)&gt;=AM$9),$C$8&gt;$AG114),$D114/$AD114/12,0)),0)</f>
        <v>0</v>
      </c>
      <c r="P114" s="917" t="n">
        <f aca="false">IF(AN$9&gt;0,IF(AND($C$8&gt;=$AG114,IF($AE114&lt;=15,AN$9&gt;($AF114-1),AN$9&gt;$AF114),$C$8&lt;$AH114),$D114/$AD114/12,IF(AND($C$8&lt;=$AH114,IF($AE114&gt;15,$AF114&gt;=AN$9,($AF114-1)&gt;=AN$9),$C$8&gt;$AG114),$D114/$AD114/12,0)),0)</f>
        <v>0</v>
      </c>
      <c r="Q114" s="918" t="n">
        <f aca="false">IF(AO$9&gt;0,IF(AND($C$8&gt;=$AG114,IF($AE114&lt;=15,AO$9&gt;($AF114-1),AO$9&gt;$AF114),$C$8&lt;$AH114),$D114/$AD114/12,IF(AND($C$8&lt;=$AH114,IF($AE114&gt;15,$AF114&gt;=AO$9,($AF114-1)&gt;=AO$9),$C$8&gt;$AG114),$D114/$AD114/12,0)),0)</f>
        <v>0</v>
      </c>
      <c r="R114" s="919" t="n">
        <f aca="false">SUM(F114:Q114)</f>
        <v>0</v>
      </c>
      <c r="S114" s="920" t="n">
        <f aca="false">E114+R114</f>
        <v>0</v>
      </c>
      <c r="T114" s="921" t="n">
        <f aca="false">D114-S114</f>
        <v>0</v>
      </c>
      <c r="U114" s="809"/>
      <c r="V114" s="809"/>
      <c r="W114" s="809"/>
      <c r="X114" s="809"/>
      <c r="Y114" s="863" t="n">
        <f aca="false">D114</f>
        <v>0</v>
      </c>
      <c r="AD114" s="876" t="n">
        <v>5</v>
      </c>
      <c r="AE114" s="864" t="n">
        <f aca="false">DAY(C114)</f>
        <v>30</v>
      </c>
      <c r="AF114" s="876" t="n">
        <f aca="false">MONTH(C114)</f>
        <v>12</v>
      </c>
      <c r="AG114" s="865" t="n">
        <f aca="false">YEAR(C114)</f>
        <v>1899</v>
      </c>
      <c r="AH114" s="877" t="n">
        <f aca="false">YEAR(AI114)</f>
        <v>1904</v>
      </c>
      <c r="AI114" s="871" t="n">
        <f aca="false">DATE(YEAR(C114)+AD114,MONTH(C114),DAY(SUMIF($AA$12:$AA$45,AF114,$AB$12:$AB$45)))</f>
        <v>1826</v>
      </c>
    </row>
    <row r="115" s="840" customFormat="true" ht="39.95" hidden="true" customHeight="true" outlineLevel="0" collapsed="false">
      <c r="A115" s="912" t="n">
        <v>10</v>
      </c>
      <c r="B115" s="922"/>
      <c r="C115" s="923"/>
      <c r="D115" s="924"/>
      <c r="E115" s="924"/>
      <c r="F115" s="917" t="n">
        <f aca="false">IF(AD$9&gt;0,IF(AND($C$8&gt;=$AG115,IF($AE115&lt;=15,AD$9&gt;($AF115-1),AD$9&gt;$AF115),$C$8&lt;$AH115),$D115/$AD115/12,IF(AND($C$8&lt;=$AH115,IF($AE115&gt;15,$AF115&gt;=AD$9,($AF115-1)&gt;=AD$9),$C$8&gt;$AG115),$D115/$AD115/12,0)),0)</f>
        <v>0</v>
      </c>
      <c r="G115" s="917" t="n">
        <f aca="false">IF(AE$9&gt;0,IF(AND($C$8&gt;=$AG115,IF($AE115&lt;=15,AE$9&gt;($AF115-1),AE$9&gt;$AF115),$C$8&lt;$AH115),$D115/$AD115/12,IF(AND($C$8&lt;=$AH115,IF($AE115&gt;15,$AF115&gt;=AE$9,($AF115-1)&gt;=AE$9),$C$8&gt;$AG115),$D115/$AD115/12,0)),0)</f>
        <v>0</v>
      </c>
      <c r="H115" s="917" t="n">
        <f aca="false">IF(AF$9&gt;0,IF(AND($C$8&gt;=$AG115,IF($AE115&lt;=15,AF$9&gt;($AF115-1),AF$9&gt;$AF115),$C$8&lt;$AH115),$D115/$AD115/12,IF(AND($C$8&lt;=$AH115,IF($AE115&gt;15,$AF115&gt;=AF$9,($AF115-1)&gt;=AF$9),$C$8&gt;$AG115),$D115/$AD115/12,0)),0)</f>
        <v>0</v>
      </c>
      <c r="I115" s="917" t="n">
        <f aca="false">IF(AG$9&gt;0,IF(AND($C$8&gt;=$AG115,IF($AE115&lt;=15,AG$9&gt;($AF115-1),AG$9&gt;$AF115),$C$8&lt;$AH115),$D115/$AD115/12,IF(AND($C$8&lt;=$AH115,IF($AE115&gt;15,$AF115&gt;=AG$9,($AF115-1)&gt;=AG$9),$C$8&gt;$AG115),$D115/$AD115/12,0)),0)</f>
        <v>0</v>
      </c>
      <c r="J115" s="917" t="n">
        <f aca="false">IF(AH$9&gt;0,IF(AND($C$8&gt;=$AG115,IF($AE115&lt;=15,AH$9&gt;($AF115-1),AH$9&gt;$AF115),$C$8&lt;$AH115),$D115/$AD115/12,IF(AND($C$8&lt;=$AH115,IF($AE115&gt;15,$AF115&gt;=AH$9,($AF115-1)&gt;=AH$9),$C$8&gt;$AG115),$D115/$AD115/12,0)),0)</f>
        <v>0</v>
      </c>
      <c r="K115" s="917" t="n">
        <f aca="false">IF(AI$9&gt;0,IF(AND($C$8&gt;=$AG115,IF($AE115&lt;=15,AI$9&gt;($AF115-1),AI$9&gt;$AF115),$C$8&lt;$AH115),$D115/$AD115/12,IF(AND($C$8&lt;=$AH115,IF($AE115&gt;15,$AF115&gt;=AI$9,($AF115-1)&gt;=AI$9),$C$8&gt;$AG115),$D115/$AD115/12,0)),0)</f>
        <v>0</v>
      </c>
      <c r="L115" s="917" t="n">
        <f aca="false">IF(AJ$9&gt;0,IF(AND($C$8&gt;=$AG115,IF($AE115&lt;=15,AJ$9&gt;($AF115-1),AJ$9&gt;$AF115),$C$8&lt;$AH115),$D115/$AD115/12,IF(AND($C$8&lt;=$AH115,IF($AE115&gt;15,$AF115&gt;=AJ$9,($AF115-1)&gt;=AJ$9),$C$8&gt;$AG115),$D115/$AD115/12,0)),0)</f>
        <v>0</v>
      </c>
      <c r="M115" s="917" t="n">
        <f aca="false">IF(AK$9&gt;0,IF(AND($C$8&gt;=$AG115,IF($AE115&lt;=15,AK$9&gt;($AF115-1),AK$9&gt;$AF115),$C$8&lt;$AH115),$D115/$AD115/12,IF(AND($C$8&lt;=$AH115,IF($AE115&gt;15,$AF115&gt;=AK$9,($AF115-1)&gt;=AK$9),$C$8&gt;$AG115),$D115/$AD115/12,0)),0)</f>
        <v>0</v>
      </c>
      <c r="N115" s="917" t="n">
        <f aca="false">IF(AL$9&gt;0,IF(AND($C$8&gt;=$AG115,IF($AE115&lt;=15,AL$9&gt;($AF115-1),AL$9&gt;$AF115),$C$8&lt;$AH115),$D115/$AD115/12,IF(AND($C$8&lt;=$AH115,IF($AE115&gt;15,$AF115&gt;=AL$9,($AF115-1)&gt;=AL$9),$C$8&gt;$AG115),$D115/$AD115/12,0)),0)</f>
        <v>0</v>
      </c>
      <c r="O115" s="917" t="n">
        <f aca="false">IF(AM$9&gt;0,IF(AND($C$8&gt;=$AG115,IF($AE115&lt;=15,AM$9&gt;($AF115-1),AM$9&gt;$AF115),$C$8&lt;$AH115),$D115/$AD115/12,IF(AND($C$8&lt;=$AH115,IF($AE115&gt;15,$AF115&gt;=AM$9,($AF115-1)&gt;=AM$9),$C$8&gt;$AG115),$D115/$AD115/12,0)),0)</f>
        <v>0</v>
      </c>
      <c r="P115" s="917" t="n">
        <f aca="false">IF(AN$9&gt;0,IF(AND($C$8&gt;=$AG115,IF($AE115&lt;=15,AN$9&gt;($AF115-1),AN$9&gt;$AF115),$C$8&lt;$AH115),$D115/$AD115/12,IF(AND($C$8&lt;=$AH115,IF($AE115&gt;15,$AF115&gt;=AN$9,($AF115-1)&gt;=AN$9),$C$8&gt;$AG115),$D115/$AD115/12,0)),0)</f>
        <v>0</v>
      </c>
      <c r="Q115" s="918" t="n">
        <f aca="false">IF(AO$9&gt;0,IF(AND($C$8&gt;=$AG115,IF($AE115&lt;=15,AO$9&gt;($AF115-1),AO$9&gt;$AF115),$C$8&lt;$AH115),$D115/$AD115/12,IF(AND($C$8&lt;=$AH115,IF($AE115&gt;15,$AF115&gt;=AO$9,($AF115-1)&gt;=AO$9),$C$8&gt;$AG115),$D115/$AD115/12,0)),0)</f>
        <v>0</v>
      </c>
      <c r="R115" s="919" t="n">
        <f aca="false">SUM(F115:Q115)</f>
        <v>0</v>
      </c>
      <c r="S115" s="920" t="n">
        <f aca="false">E115+R115</f>
        <v>0</v>
      </c>
      <c r="T115" s="921" t="n">
        <f aca="false">D115-S115</f>
        <v>0</v>
      </c>
      <c r="U115" s="809"/>
      <c r="V115" s="809"/>
      <c r="W115" s="809"/>
      <c r="X115" s="809"/>
      <c r="Y115" s="863" t="n">
        <f aca="false">D115</f>
        <v>0</v>
      </c>
      <c r="AD115" s="876" t="n">
        <v>5</v>
      </c>
      <c r="AE115" s="864" t="n">
        <f aca="false">DAY(C115)</f>
        <v>30</v>
      </c>
      <c r="AF115" s="876" t="n">
        <f aca="false">MONTH(C115)</f>
        <v>12</v>
      </c>
      <c r="AG115" s="865" t="n">
        <f aca="false">YEAR(C115)</f>
        <v>1899</v>
      </c>
      <c r="AH115" s="877" t="n">
        <f aca="false">YEAR(AI115)</f>
        <v>1904</v>
      </c>
      <c r="AI115" s="871" t="n">
        <f aca="false">DATE(YEAR(C115)+AD115,MONTH(C115),DAY(SUMIF($AA$12:$AA$45,AF115,$AB$12:$AB$45)))</f>
        <v>1826</v>
      </c>
    </row>
    <row r="116" s="840" customFormat="true" ht="39.95" hidden="true" customHeight="true" outlineLevel="0" collapsed="false">
      <c r="A116" s="912" t="n">
        <v>11</v>
      </c>
      <c r="B116" s="922"/>
      <c r="C116" s="923"/>
      <c r="D116" s="924"/>
      <c r="E116" s="924"/>
      <c r="F116" s="917" t="n">
        <f aca="false">IF(AD$9&gt;0,IF(AND($C$8&gt;=$AG116,IF($AE116&lt;=15,AD$9&gt;($AF116-1),AD$9&gt;$AF116),$C$8&lt;$AH116),$D116/$AD116/12,IF(AND($C$8&lt;=$AH116,IF($AE116&gt;15,$AF116&gt;=AD$9,($AF116-1)&gt;=AD$9),$C$8&gt;$AG116),$D116/$AD116/12,0)),0)</f>
        <v>0</v>
      </c>
      <c r="G116" s="917" t="n">
        <f aca="false">IF(AE$9&gt;0,IF(AND($C$8&gt;=$AG116,IF($AE116&lt;=15,AE$9&gt;($AF116-1),AE$9&gt;$AF116),$C$8&lt;$AH116),$D116/$AD116/12,IF(AND($C$8&lt;=$AH116,IF($AE116&gt;15,$AF116&gt;=AE$9,($AF116-1)&gt;=AE$9),$C$8&gt;$AG116),$D116/$AD116/12,0)),0)</f>
        <v>0</v>
      </c>
      <c r="H116" s="917" t="n">
        <f aca="false">IF(AF$9&gt;0,IF(AND($C$8&gt;=$AG116,IF($AE116&lt;=15,AF$9&gt;($AF116-1),AF$9&gt;$AF116),$C$8&lt;$AH116),$D116/$AD116/12,IF(AND($C$8&lt;=$AH116,IF($AE116&gt;15,$AF116&gt;=AF$9,($AF116-1)&gt;=AF$9),$C$8&gt;$AG116),$D116/$AD116/12,0)),0)</f>
        <v>0</v>
      </c>
      <c r="I116" s="917" t="n">
        <f aca="false">IF(AG$9&gt;0,IF(AND($C$8&gt;=$AG116,IF($AE116&lt;=15,AG$9&gt;($AF116-1),AG$9&gt;$AF116),$C$8&lt;$AH116),$D116/$AD116/12,IF(AND($C$8&lt;=$AH116,IF($AE116&gt;15,$AF116&gt;=AG$9,($AF116-1)&gt;=AG$9),$C$8&gt;$AG116),$D116/$AD116/12,0)),0)</f>
        <v>0</v>
      </c>
      <c r="J116" s="917" t="n">
        <f aca="false">IF(AH$9&gt;0,IF(AND($C$8&gt;=$AG116,IF($AE116&lt;=15,AH$9&gt;($AF116-1),AH$9&gt;$AF116),$C$8&lt;$AH116),$D116/$AD116/12,IF(AND($C$8&lt;=$AH116,IF($AE116&gt;15,$AF116&gt;=AH$9,($AF116-1)&gt;=AH$9),$C$8&gt;$AG116),$D116/$AD116/12,0)),0)</f>
        <v>0</v>
      </c>
      <c r="K116" s="917" t="n">
        <f aca="false">IF(AI$9&gt;0,IF(AND($C$8&gt;=$AG116,IF($AE116&lt;=15,AI$9&gt;($AF116-1),AI$9&gt;$AF116),$C$8&lt;$AH116),$D116/$AD116/12,IF(AND($C$8&lt;=$AH116,IF($AE116&gt;15,$AF116&gt;=AI$9,($AF116-1)&gt;=AI$9),$C$8&gt;$AG116),$D116/$AD116/12,0)),0)</f>
        <v>0</v>
      </c>
      <c r="L116" s="917" t="n">
        <f aca="false">IF(AJ$9&gt;0,IF(AND($C$8&gt;=$AG116,IF($AE116&lt;=15,AJ$9&gt;($AF116-1),AJ$9&gt;$AF116),$C$8&lt;$AH116),$D116/$AD116/12,IF(AND($C$8&lt;=$AH116,IF($AE116&gt;15,$AF116&gt;=AJ$9,($AF116-1)&gt;=AJ$9),$C$8&gt;$AG116),$D116/$AD116/12,0)),0)</f>
        <v>0</v>
      </c>
      <c r="M116" s="917" t="n">
        <f aca="false">IF(AK$9&gt;0,IF(AND($C$8&gt;=$AG116,IF($AE116&lt;=15,AK$9&gt;($AF116-1),AK$9&gt;$AF116),$C$8&lt;$AH116),$D116/$AD116/12,IF(AND($C$8&lt;=$AH116,IF($AE116&gt;15,$AF116&gt;=AK$9,($AF116-1)&gt;=AK$9),$C$8&gt;$AG116),$D116/$AD116/12,0)),0)</f>
        <v>0</v>
      </c>
      <c r="N116" s="917" t="n">
        <f aca="false">IF(AL$9&gt;0,IF(AND($C$8&gt;=$AG116,IF($AE116&lt;=15,AL$9&gt;($AF116-1),AL$9&gt;$AF116),$C$8&lt;$AH116),$D116/$AD116/12,IF(AND($C$8&lt;=$AH116,IF($AE116&gt;15,$AF116&gt;=AL$9,($AF116-1)&gt;=AL$9),$C$8&gt;$AG116),$D116/$AD116/12,0)),0)</f>
        <v>0</v>
      </c>
      <c r="O116" s="917" t="n">
        <f aca="false">IF(AM$9&gt;0,IF(AND($C$8&gt;=$AG116,IF($AE116&lt;=15,AM$9&gt;($AF116-1),AM$9&gt;$AF116),$C$8&lt;$AH116),$D116/$AD116/12,IF(AND($C$8&lt;=$AH116,IF($AE116&gt;15,$AF116&gt;=AM$9,($AF116-1)&gt;=AM$9),$C$8&gt;$AG116),$D116/$AD116/12,0)),0)</f>
        <v>0</v>
      </c>
      <c r="P116" s="917" t="n">
        <f aca="false">IF(AN$9&gt;0,IF(AND($C$8&gt;=$AG116,IF($AE116&lt;=15,AN$9&gt;($AF116-1),AN$9&gt;$AF116),$C$8&lt;$AH116),$D116/$AD116/12,IF(AND($C$8&lt;=$AH116,IF($AE116&gt;15,$AF116&gt;=AN$9,($AF116-1)&gt;=AN$9),$C$8&gt;$AG116),$D116/$AD116/12,0)),0)</f>
        <v>0</v>
      </c>
      <c r="Q116" s="918" t="n">
        <f aca="false">IF(AO$9&gt;0,IF(AND($C$8&gt;=$AG116,IF($AE116&lt;=15,AO$9&gt;($AF116-1),AO$9&gt;$AF116),$C$8&lt;$AH116),$D116/$AD116/12,IF(AND($C$8&lt;=$AH116,IF($AE116&gt;15,$AF116&gt;=AO$9,($AF116-1)&gt;=AO$9),$C$8&gt;$AG116),$D116/$AD116/12,0)),0)</f>
        <v>0</v>
      </c>
      <c r="R116" s="919" t="n">
        <f aca="false">SUM(F116:Q116)</f>
        <v>0</v>
      </c>
      <c r="S116" s="920" t="n">
        <f aca="false">E116+R116</f>
        <v>0</v>
      </c>
      <c r="T116" s="921" t="n">
        <f aca="false">D116-S116</f>
        <v>0</v>
      </c>
      <c r="U116" s="809"/>
      <c r="V116" s="809"/>
      <c r="W116" s="809"/>
      <c r="X116" s="809"/>
      <c r="Y116" s="863" t="n">
        <f aca="false">D116</f>
        <v>0</v>
      </c>
      <c r="AD116" s="876" t="n">
        <v>5</v>
      </c>
      <c r="AE116" s="864" t="n">
        <f aca="false">DAY(C116)</f>
        <v>30</v>
      </c>
      <c r="AF116" s="876" t="n">
        <f aca="false">MONTH(C116)</f>
        <v>12</v>
      </c>
      <c r="AG116" s="865" t="n">
        <f aca="false">YEAR(C116)</f>
        <v>1899</v>
      </c>
      <c r="AH116" s="877" t="n">
        <f aca="false">YEAR(AI116)</f>
        <v>1904</v>
      </c>
      <c r="AI116" s="871" t="n">
        <f aca="false">DATE(YEAR(C116)+AD116,MONTH(C116),DAY(SUMIF($AA$12:$AA$45,AF116,$AB$12:$AB$45)))</f>
        <v>1826</v>
      </c>
    </row>
    <row r="117" s="840" customFormat="true" ht="39.95" hidden="true" customHeight="true" outlineLevel="0" collapsed="false">
      <c r="A117" s="912" t="n">
        <v>12</v>
      </c>
      <c r="B117" s="922"/>
      <c r="C117" s="923"/>
      <c r="D117" s="924"/>
      <c r="E117" s="924"/>
      <c r="F117" s="917" t="n">
        <f aca="false">IF(AD$9&gt;0,IF(AND($C$8&gt;=$AG117,IF($AE117&lt;=15,AD$9&gt;($AF117-1),AD$9&gt;$AF117),$C$8&lt;$AH117),$D117/$AD117/12,IF(AND($C$8&lt;=$AH117,IF($AE117&gt;15,$AF117&gt;=AD$9,($AF117-1)&gt;=AD$9),$C$8&gt;$AG117),$D117/$AD117/12,0)),0)</f>
        <v>0</v>
      </c>
      <c r="G117" s="917" t="n">
        <f aca="false">IF(AE$9&gt;0,IF(AND($C$8&gt;=$AG117,IF($AE117&lt;=15,AE$9&gt;($AF117-1),AE$9&gt;$AF117),$C$8&lt;$AH117),$D117/$AD117/12,IF(AND($C$8&lt;=$AH117,IF($AE117&gt;15,$AF117&gt;=AE$9,($AF117-1)&gt;=AE$9),$C$8&gt;$AG117),$D117/$AD117/12,0)),0)</f>
        <v>0</v>
      </c>
      <c r="H117" s="917" t="n">
        <f aca="false">IF(AF$9&gt;0,IF(AND($C$8&gt;=$AG117,IF($AE117&lt;=15,AF$9&gt;($AF117-1),AF$9&gt;$AF117),$C$8&lt;$AH117),$D117/$AD117/12,IF(AND($C$8&lt;=$AH117,IF($AE117&gt;15,$AF117&gt;=AF$9,($AF117-1)&gt;=AF$9),$C$8&gt;$AG117),$D117/$AD117/12,0)),0)</f>
        <v>0</v>
      </c>
      <c r="I117" s="917" t="n">
        <f aca="false">IF(AG$9&gt;0,IF(AND($C$8&gt;=$AG117,IF($AE117&lt;=15,AG$9&gt;($AF117-1),AG$9&gt;$AF117),$C$8&lt;$AH117),$D117/$AD117/12,IF(AND($C$8&lt;=$AH117,IF($AE117&gt;15,$AF117&gt;=AG$9,($AF117-1)&gt;=AG$9),$C$8&gt;$AG117),$D117/$AD117/12,0)),0)</f>
        <v>0</v>
      </c>
      <c r="J117" s="917" t="n">
        <f aca="false">IF(AH$9&gt;0,IF(AND($C$8&gt;=$AG117,IF($AE117&lt;=15,AH$9&gt;($AF117-1),AH$9&gt;$AF117),$C$8&lt;$AH117),$D117/$AD117/12,IF(AND($C$8&lt;=$AH117,IF($AE117&gt;15,$AF117&gt;=AH$9,($AF117-1)&gt;=AH$9),$C$8&gt;$AG117),$D117/$AD117/12,0)),0)</f>
        <v>0</v>
      </c>
      <c r="K117" s="917" t="n">
        <f aca="false">IF(AI$9&gt;0,IF(AND($C$8&gt;=$AG117,IF($AE117&lt;=15,AI$9&gt;($AF117-1),AI$9&gt;$AF117),$C$8&lt;$AH117),$D117/$AD117/12,IF(AND($C$8&lt;=$AH117,IF($AE117&gt;15,$AF117&gt;=AI$9,($AF117-1)&gt;=AI$9),$C$8&gt;$AG117),$D117/$AD117/12,0)),0)</f>
        <v>0</v>
      </c>
      <c r="L117" s="917" t="n">
        <f aca="false">IF(AJ$9&gt;0,IF(AND($C$8&gt;=$AG117,IF($AE117&lt;=15,AJ$9&gt;($AF117-1),AJ$9&gt;$AF117),$C$8&lt;$AH117),$D117/$AD117/12,IF(AND($C$8&lt;=$AH117,IF($AE117&gt;15,$AF117&gt;=AJ$9,($AF117-1)&gt;=AJ$9),$C$8&gt;$AG117),$D117/$AD117/12,0)),0)</f>
        <v>0</v>
      </c>
      <c r="M117" s="917" t="n">
        <f aca="false">IF(AK$9&gt;0,IF(AND($C$8&gt;=$AG117,IF($AE117&lt;=15,AK$9&gt;($AF117-1),AK$9&gt;$AF117),$C$8&lt;$AH117),$D117/$AD117/12,IF(AND($C$8&lt;=$AH117,IF($AE117&gt;15,$AF117&gt;=AK$9,($AF117-1)&gt;=AK$9),$C$8&gt;$AG117),$D117/$AD117/12,0)),0)</f>
        <v>0</v>
      </c>
      <c r="N117" s="917" t="n">
        <f aca="false">IF(AL$9&gt;0,IF(AND($C$8&gt;=$AG117,IF($AE117&lt;=15,AL$9&gt;($AF117-1),AL$9&gt;$AF117),$C$8&lt;$AH117),$D117/$AD117/12,IF(AND($C$8&lt;=$AH117,IF($AE117&gt;15,$AF117&gt;=AL$9,($AF117-1)&gt;=AL$9),$C$8&gt;$AG117),$D117/$AD117/12,0)),0)</f>
        <v>0</v>
      </c>
      <c r="O117" s="917" t="n">
        <f aca="false">IF(AM$9&gt;0,IF(AND($C$8&gt;=$AG117,IF($AE117&lt;=15,AM$9&gt;($AF117-1),AM$9&gt;$AF117),$C$8&lt;$AH117),$D117/$AD117/12,IF(AND($C$8&lt;=$AH117,IF($AE117&gt;15,$AF117&gt;=AM$9,($AF117-1)&gt;=AM$9),$C$8&gt;$AG117),$D117/$AD117/12,0)),0)</f>
        <v>0</v>
      </c>
      <c r="P117" s="917" t="n">
        <f aca="false">IF(AN$9&gt;0,IF(AND($C$8&gt;=$AG117,IF($AE117&lt;=15,AN$9&gt;($AF117-1),AN$9&gt;$AF117),$C$8&lt;$AH117),$D117/$AD117/12,IF(AND($C$8&lt;=$AH117,IF($AE117&gt;15,$AF117&gt;=AN$9,($AF117-1)&gt;=AN$9),$C$8&gt;$AG117),$D117/$AD117/12,0)),0)</f>
        <v>0</v>
      </c>
      <c r="Q117" s="918" t="n">
        <f aca="false">IF(AO$9&gt;0,IF(AND($C$8&gt;=$AG117,IF($AE117&lt;=15,AO$9&gt;($AF117-1),AO$9&gt;$AF117),$C$8&lt;$AH117),$D117/$AD117/12,IF(AND($C$8&lt;=$AH117,IF($AE117&gt;15,$AF117&gt;=AO$9,($AF117-1)&gt;=AO$9),$C$8&gt;$AG117),$D117/$AD117/12,0)),0)</f>
        <v>0</v>
      </c>
      <c r="R117" s="919" t="n">
        <f aca="false">SUM(F117:Q117)</f>
        <v>0</v>
      </c>
      <c r="S117" s="920" t="n">
        <f aca="false">E117+R117</f>
        <v>0</v>
      </c>
      <c r="T117" s="921" t="n">
        <f aca="false">D117-S117</f>
        <v>0</v>
      </c>
      <c r="U117" s="809"/>
      <c r="V117" s="809"/>
      <c r="W117" s="809"/>
      <c r="X117" s="809"/>
      <c r="Y117" s="863" t="n">
        <f aca="false">D117</f>
        <v>0</v>
      </c>
      <c r="AD117" s="876" t="n">
        <v>5</v>
      </c>
      <c r="AE117" s="864" t="n">
        <f aca="false">DAY(C117)</f>
        <v>30</v>
      </c>
      <c r="AF117" s="876" t="n">
        <f aca="false">MONTH(C117)</f>
        <v>12</v>
      </c>
      <c r="AG117" s="865" t="n">
        <f aca="false">YEAR(C117)</f>
        <v>1899</v>
      </c>
      <c r="AH117" s="877" t="n">
        <f aca="false">YEAR(AI117)</f>
        <v>1904</v>
      </c>
      <c r="AI117" s="871" t="n">
        <f aca="false">DATE(YEAR(C117)+AD117,MONTH(C117),DAY(SUMIF($AA$12:$AA$45,AF117,$AB$12:$AB$45)))</f>
        <v>1826</v>
      </c>
    </row>
    <row r="118" s="840" customFormat="true" ht="39.95" hidden="true" customHeight="true" outlineLevel="0" collapsed="false">
      <c r="A118" s="912" t="n">
        <v>13</v>
      </c>
      <c r="B118" s="922"/>
      <c r="C118" s="923"/>
      <c r="D118" s="924"/>
      <c r="E118" s="924"/>
      <c r="F118" s="917" t="n">
        <f aca="false">IF(AD$9&gt;0,IF(AND($C$8&gt;=$AG118,IF($AE118&lt;=15,AD$9&gt;($AF118-1),AD$9&gt;$AF118),$C$8&lt;$AH118),$D118/$AD118/12,IF(AND($C$8&lt;=$AH118,IF($AE118&gt;15,$AF118&gt;=AD$9,($AF118-1)&gt;=AD$9),$C$8&gt;$AG118),$D118/$AD118/12,0)),0)</f>
        <v>0</v>
      </c>
      <c r="G118" s="917" t="n">
        <f aca="false">IF(AE$9&gt;0,IF(AND($C$8&gt;=$AG118,IF($AE118&lt;=15,AE$9&gt;($AF118-1),AE$9&gt;$AF118),$C$8&lt;$AH118),$D118/$AD118/12,IF(AND($C$8&lt;=$AH118,IF($AE118&gt;15,$AF118&gt;=AE$9,($AF118-1)&gt;=AE$9),$C$8&gt;$AG118),$D118/$AD118/12,0)),0)</f>
        <v>0</v>
      </c>
      <c r="H118" s="917" t="n">
        <f aca="false">IF(AF$9&gt;0,IF(AND($C$8&gt;=$AG118,IF($AE118&lt;=15,AF$9&gt;($AF118-1),AF$9&gt;$AF118),$C$8&lt;$AH118),$D118/$AD118/12,IF(AND($C$8&lt;=$AH118,IF($AE118&gt;15,$AF118&gt;=AF$9,($AF118-1)&gt;=AF$9),$C$8&gt;$AG118),$D118/$AD118/12,0)),0)</f>
        <v>0</v>
      </c>
      <c r="I118" s="917" t="n">
        <f aca="false">IF(AG$9&gt;0,IF(AND($C$8&gt;=$AG118,IF($AE118&lt;=15,AG$9&gt;($AF118-1),AG$9&gt;$AF118),$C$8&lt;$AH118),$D118/$AD118/12,IF(AND($C$8&lt;=$AH118,IF($AE118&gt;15,$AF118&gt;=AG$9,($AF118-1)&gt;=AG$9),$C$8&gt;$AG118),$D118/$AD118/12,0)),0)</f>
        <v>0</v>
      </c>
      <c r="J118" s="917" t="n">
        <f aca="false">IF(AH$9&gt;0,IF(AND($C$8&gt;=$AG118,IF($AE118&lt;=15,AH$9&gt;($AF118-1),AH$9&gt;$AF118),$C$8&lt;$AH118),$D118/$AD118/12,IF(AND($C$8&lt;=$AH118,IF($AE118&gt;15,$AF118&gt;=AH$9,($AF118-1)&gt;=AH$9),$C$8&gt;$AG118),$D118/$AD118/12,0)),0)</f>
        <v>0</v>
      </c>
      <c r="K118" s="917" t="n">
        <f aca="false">IF(AI$9&gt;0,IF(AND($C$8&gt;=$AG118,IF($AE118&lt;=15,AI$9&gt;($AF118-1),AI$9&gt;$AF118),$C$8&lt;$AH118),$D118/$AD118/12,IF(AND($C$8&lt;=$AH118,IF($AE118&gt;15,$AF118&gt;=AI$9,($AF118-1)&gt;=AI$9),$C$8&gt;$AG118),$D118/$AD118/12,0)),0)</f>
        <v>0</v>
      </c>
      <c r="L118" s="917" t="n">
        <f aca="false">IF(AJ$9&gt;0,IF(AND($C$8&gt;=$AG118,IF($AE118&lt;=15,AJ$9&gt;($AF118-1),AJ$9&gt;$AF118),$C$8&lt;$AH118),$D118/$AD118/12,IF(AND($C$8&lt;=$AH118,IF($AE118&gt;15,$AF118&gt;=AJ$9,($AF118-1)&gt;=AJ$9),$C$8&gt;$AG118),$D118/$AD118/12,0)),0)</f>
        <v>0</v>
      </c>
      <c r="M118" s="917" t="n">
        <f aca="false">IF(AK$9&gt;0,IF(AND($C$8&gt;=$AG118,IF($AE118&lt;=15,AK$9&gt;($AF118-1),AK$9&gt;$AF118),$C$8&lt;$AH118),$D118/$AD118/12,IF(AND($C$8&lt;=$AH118,IF($AE118&gt;15,$AF118&gt;=AK$9,($AF118-1)&gt;=AK$9),$C$8&gt;$AG118),$D118/$AD118/12,0)),0)</f>
        <v>0</v>
      </c>
      <c r="N118" s="917" t="n">
        <f aca="false">IF(AL$9&gt;0,IF(AND($C$8&gt;=$AG118,IF($AE118&lt;=15,AL$9&gt;($AF118-1),AL$9&gt;$AF118),$C$8&lt;$AH118),$D118/$AD118/12,IF(AND($C$8&lt;=$AH118,IF($AE118&gt;15,$AF118&gt;=AL$9,($AF118-1)&gt;=AL$9),$C$8&gt;$AG118),$D118/$AD118/12,0)),0)</f>
        <v>0</v>
      </c>
      <c r="O118" s="917" t="n">
        <f aca="false">IF(AM$9&gt;0,IF(AND($C$8&gt;=$AG118,IF($AE118&lt;=15,AM$9&gt;($AF118-1),AM$9&gt;$AF118),$C$8&lt;$AH118),$D118/$AD118/12,IF(AND($C$8&lt;=$AH118,IF($AE118&gt;15,$AF118&gt;=AM$9,($AF118-1)&gt;=AM$9),$C$8&gt;$AG118),$D118/$AD118/12,0)),0)</f>
        <v>0</v>
      </c>
      <c r="P118" s="917" t="n">
        <f aca="false">IF(AN$9&gt;0,IF(AND($C$8&gt;=$AG118,IF($AE118&lt;=15,AN$9&gt;($AF118-1),AN$9&gt;$AF118),$C$8&lt;$AH118),$D118/$AD118/12,IF(AND($C$8&lt;=$AH118,IF($AE118&gt;15,$AF118&gt;=AN$9,($AF118-1)&gt;=AN$9),$C$8&gt;$AG118),$D118/$AD118/12,0)),0)</f>
        <v>0</v>
      </c>
      <c r="Q118" s="918" t="n">
        <f aca="false">IF(AO$9&gt;0,IF(AND($C$8&gt;=$AG118,IF($AE118&lt;=15,AO$9&gt;($AF118-1),AO$9&gt;$AF118),$C$8&lt;$AH118),$D118/$AD118/12,IF(AND($C$8&lt;=$AH118,IF($AE118&gt;15,$AF118&gt;=AO$9,($AF118-1)&gt;=AO$9),$C$8&gt;$AG118),$D118/$AD118/12,0)),0)</f>
        <v>0</v>
      </c>
      <c r="R118" s="919" t="n">
        <f aca="false">SUM(F118:Q118)</f>
        <v>0</v>
      </c>
      <c r="S118" s="920" t="n">
        <f aca="false">E118+R118</f>
        <v>0</v>
      </c>
      <c r="T118" s="921" t="n">
        <f aca="false">D118-S118</f>
        <v>0</v>
      </c>
      <c r="U118" s="809"/>
      <c r="V118" s="809"/>
      <c r="W118" s="809"/>
      <c r="X118" s="809"/>
      <c r="Y118" s="863" t="n">
        <f aca="false">D118</f>
        <v>0</v>
      </c>
      <c r="AD118" s="876" t="n">
        <v>5</v>
      </c>
      <c r="AE118" s="864" t="n">
        <f aca="false">DAY(C118)</f>
        <v>30</v>
      </c>
      <c r="AF118" s="876" t="n">
        <f aca="false">MONTH(C118)</f>
        <v>12</v>
      </c>
      <c r="AG118" s="865" t="n">
        <f aca="false">YEAR(C118)</f>
        <v>1899</v>
      </c>
      <c r="AH118" s="877" t="n">
        <f aca="false">YEAR(AI118)</f>
        <v>1904</v>
      </c>
      <c r="AI118" s="871" t="n">
        <f aca="false">DATE(YEAR(C118)+AD118,MONTH(C118),DAY(SUMIF($AA$12:$AA$45,AF118,$AB$12:$AB$45)))</f>
        <v>1826</v>
      </c>
    </row>
    <row r="119" s="840" customFormat="true" ht="39.95" hidden="true" customHeight="true" outlineLevel="0" collapsed="false">
      <c r="A119" s="912" t="n">
        <v>14</v>
      </c>
      <c r="B119" s="922"/>
      <c r="C119" s="923"/>
      <c r="D119" s="924"/>
      <c r="E119" s="924"/>
      <c r="F119" s="917" t="n">
        <f aca="false">IF(AD$9&gt;0,IF(AND($C$8&gt;=$AG119,IF($AE119&lt;=15,AD$9&gt;($AF119-1),AD$9&gt;$AF119),$C$8&lt;$AH119),$D119/$AD119/12,IF(AND($C$8&lt;=$AH119,IF($AE119&gt;15,$AF119&gt;=AD$9,($AF119-1)&gt;=AD$9),$C$8&gt;$AG119),$D119/$AD119/12,0)),0)</f>
        <v>0</v>
      </c>
      <c r="G119" s="917" t="n">
        <f aca="false">IF(AE$9&gt;0,IF(AND($C$8&gt;=$AG119,IF($AE119&lt;=15,AE$9&gt;($AF119-1),AE$9&gt;$AF119),$C$8&lt;$AH119),$D119/$AD119/12,IF(AND($C$8&lt;=$AH119,IF($AE119&gt;15,$AF119&gt;=AE$9,($AF119-1)&gt;=AE$9),$C$8&gt;$AG119),$D119/$AD119/12,0)),0)</f>
        <v>0</v>
      </c>
      <c r="H119" s="917" t="n">
        <f aca="false">IF(AF$9&gt;0,IF(AND($C$8&gt;=$AG119,IF($AE119&lt;=15,AF$9&gt;($AF119-1),AF$9&gt;$AF119),$C$8&lt;$AH119),$D119/$AD119/12,IF(AND($C$8&lt;=$AH119,IF($AE119&gt;15,$AF119&gt;=AF$9,($AF119-1)&gt;=AF$9),$C$8&gt;$AG119),$D119/$AD119/12,0)),0)</f>
        <v>0</v>
      </c>
      <c r="I119" s="917" t="n">
        <f aca="false">IF(AG$9&gt;0,IF(AND($C$8&gt;=$AG119,IF($AE119&lt;=15,AG$9&gt;($AF119-1),AG$9&gt;$AF119),$C$8&lt;$AH119),$D119/$AD119/12,IF(AND($C$8&lt;=$AH119,IF($AE119&gt;15,$AF119&gt;=AG$9,($AF119-1)&gt;=AG$9),$C$8&gt;$AG119),$D119/$AD119/12,0)),0)</f>
        <v>0</v>
      </c>
      <c r="J119" s="917" t="n">
        <f aca="false">IF(AH$9&gt;0,IF(AND($C$8&gt;=$AG119,IF($AE119&lt;=15,AH$9&gt;($AF119-1),AH$9&gt;$AF119),$C$8&lt;$AH119),$D119/$AD119/12,IF(AND($C$8&lt;=$AH119,IF($AE119&gt;15,$AF119&gt;=AH$9,($AF119-1)&gt;=AH$9),$C$8&gt;$AG119),$D119/$AD119/12,0)),0)</f>
        <v>0</v>
      </c>
      <c r="K119" s="917" t="n">
        <f aca="false">IF(AI$9&gt;0,IF(AND($C$8&gt;=$AG119,IF($AE119&lt;=15,AI$9&gt;($AF119-1),AI$9&gt;$AF119),$C$8&lt;$AH119),$D119/$AD119/12,IF(AND($C$8&lt;=$AH119,IF($AE119&gt;15,$AF119&gt;=AI$9,($AF119-1)&gt;=AI$9),$C$8&gt;$AG119),$D119/$AD119/12,0)),0)</f>
        <v>0</v>
      </c>
      <c r="L119" s="917" t="n">
        <f aca="false">IF(AJ$9&gt;0,IF(AND($C$8&gt;=$AG119,IF($AE119&lt;=15,AJ$9&gt;($AF119-1),AJ$9&gt;$AF119),$C$8&lt;$AH119),$D119/$AD119/12,IF(AND($C$8&lt;=$AH119,IF($AE119&gt;15,$AF119&gt;=AJ$9,($AF119-1)&gt;=AJ$9),$C$8&gt;$AG119),$D119/$AD119/12,0)),0)</f>
        <v>0</v>
      </c>
      <c r="M119" s="917" t="n">
        <f aca="false">IF(AK$9&gt;0,IF(AND($C$8&gt;=$AG119,IF($AE119&lt;=15,AK$9&gt;($AF119-1),AK$9&gt;$AF119),$C$8&lt;$AH119),$D119/$AD119/12,IF(AND($C$8&lt;=$AH119,IF($AE119&gt;15,$AF119&gt;=AK$9,($AF119-1)&gt;=AK$9),$C$8&gt;$AG119),$D119/$AD119/12,0)),0)</f>
        <v>0</v>
      </c>
      <c r="N119" s="917" t="n">
        <f aca="false">IF(AL$9&gt;0,IF(AND($C$8&gt;=$AG119,IF($AE119&lt;=15,AL$9&gt;($AF119-1),AL$9&gt;$AF119),$C$8&lt;$AH119),$D119/$AD119/12,IF(AND($C$8&lt;=$AH119,IF($AE119&gt;15,$AF119&gt;=AL$9,($AF119-1)&gt;=AL$9),$C$8&gt;$AG119),$D119/$AD119/12,0)),0)</f>
        <v>0</v>
      </c>
      <c r="O119" s="917" t="n">
        <f aca="false">IF(AM$9&gt;0,IF(AND($C$8&gt;=$AG119,IF($AE119&lt;=15,AM$9&gt;($AF119-1),AM$9&gt;$AF119),$C$8&lt;$AH119),$D119/$AD119/12,IF(AND($C$8&lt;=$AH119,IF($AE119&gt;15,$AF119&gt;=AM$9,($AF119-1)&gt;=AM$9),$C$8&gt;$AG119),$D119/$AD119/12,0)),0)</f>
        <v>0</v>
      </c>
      <c r="P119" s="917" t="n">
        <f aca="false">IF(AN$9&gt;0,IF(AND($C$8&gt;=$AG119,IF($AE119&lt;=15,AN$9&gt;($AF119-1),AN$9&gt;$AF119),$C$8&lt;$AH119),$D119/$AD119/12,IF(AND($C$8&lt;=$AH119,IF($AE119&gt;15,$AF119&gt;=AN$9,($AF119-1)&gt;=AN$9),$C$8&gt;$AG119),$D119/$AD119/12,0)),0)</f>
        <v>0</v>
      </c>
      <c r="Q119" s="918" t="n">
        <f aca="false">IF(AO$9&gt;0,IF(AND($C$8&gt;=$AG119,IF($AE119&lt;=15,AO$9&gt;($AF119-1),AO$9&gt;$AF119),$C$8&lt;$AH119),$D119/$AD119/12,IF(AND($C$8&lt;=$AH119,IF($AE119&gt;15,$AF119&gt;=AO$9,($AF119-1)&gt;=AO$9),$C$8&gt;$AG119),$D119/$AD119/12,0)),0)</f>
        <v>0</v>
      </c>
      <c r="R119" s="919" t="n">
        <f aca="false">SUM(F119:Q119)</f>
        <v>0</v>
      </c>
      <c r="S119" s="920" t="n">
        <f aca="false">E119+R119</f>
        <v>0</v>
      </c>
      <c r="T119" s="921" t="n">
        <f aca="false">D119-S119</f>
        <v>0</v>
      </c>
      <c r="U119" s="809"/>
      <c r="V119" s="809"/>
      <c r="W119" s="809"/>
      <c r="X119" s="809"/>
      <c r="Y119" s="863" t="n">
        <f aca="false">D119</f>
        <v>0</v>
      </c>
      <c r="AD119" s="876" t="n">
        <v>5</v>
      </c>
      <c r="AE119" s="864" t="n">
        <f aca="false">DAY(C119)</f>
        <v>30</v>
      </c>
      <c r="AF119" s="876" t="n">
        <f aca="false">MONTH(C119)</f>
        <v>12</v>
      </c>
      <c r="AG119" s="865" t="n">
        <f aca="false">YEAR(C119)</f>
        <v>1899</v>
      </c>
      <c r="AH119" s="877" t="n">
        <f aca="false">YEAR(AI119)</f>
        <v>1904</v>
      </c>
      <c r="AI119" s="871" t="n">
        <f aca="false">DATE(YEAR(C119)+AD119,MONTH(C119),DAY(SUMIF($AA$12:$AA$45,AF119,$AB$12:$AB$45)))</f>
        <v>1826</v>
      </c>
    </row>
    <row r="120" s="840" customFormat="true" ht="39.95" hidden="true" customHeight="true" outlineLevel="0" collapsed="false">
      <c r="A120" s="925" t="n">
        <v>15</v>
      </c>
      <c r="B120" s="926"/>
      <c r="C120" s="927"/>
      <c r="D120" s="928"/>
      <c r="E120" s="928"/>
      <c r="F120" s="929" t="n">
        <f aca="false">IF(AD$9&gt;0,IF(AND($C$8&gt;=$AG120,IF($AE120&lt;=15,AD$9&gt;($AF120-1),AD$9&gt;$AF120),$C$8&lt;$AH120),$D120/$AD120/12,IF(AND($C$8&lt;=$AH120,IF($AE120&gt;15,$AF120&gt;=AD$9,($AF120-1)&gt;=AD$9),$C$8&gt;$AG120),$D120/$AD120/12,0)),0)</f>
        <v>0</v>
      </c>
      <c r="G120" s="929" t="n">
        <f aca="false">IF(AE$9&gt;0,IF(AND($C$8&gt;=$AG120,IF($AE120&lt;=15,AE$9&gt;($AF120-1),AE$9&gt;$AF120),$C$8&lt;$AH120),$D120/$AD120/12,IF(AND($C$8&lt;=$AH120,IF($AE120&gt;15,$AF120&gt;=AE$9,($AF120-1)&gt;=AE$9),$C$8&gt;$AG120),$D120/$AD120/12,0)),0)</f>
        <v>0</v>
      </c>
      <c r="H120" s="929" t="n">
        <f aca="false">IF(AF$9&gt;0,IF(AND($C$8&gt;=$AG120,IF($AE120&lt;=15,AF$9&gt;($AF120-1),AF$9&gt;$AF120),$C$8&lt;$AH120),$D120/$AD120/12,IF(AND($C$8&lt;=$AH120,IF($AE120&gt;15,$AF120&gt;=AF$9,($AF120-1)&gt;=AF$9),$C$8&gt;$AG120),$D120/$AD120/12,0)),0)</f>
        <v>0</v>
      </c>
      <c r="I120" s="929" t="n">
        <f aca="false">IF(AG$9&gt;0,IF(AND($C$8&gt;=$AG120,IF($AE120&lt;=15,AG$9&gt;($AF120-1),AG$9&gt;$AF120),$C$8&lt;$AH120),$D120/$AD120/12,IF(AND($C$8&lt;=$AH120,IF($AE120&gt;15,$AF120&gt;=AG$9,($AF120-1)&gt;=AG$9),$C$8&gt;$AG120),$D120/$AD120/12,0)),0)</f>
        <v>0</v>
      </c>
      <c r="J120" s="929" t="n">
        <f aca="false">IF(AH$9&gt;0,IF(AND($C$8&gt;=$AG120,IF($AE120&lt;=15,AH$9&gt;($AF120-1),AH$9&gt;$AF120),$C$8&lt;$AH120),$D120/$AD120/12,IF(AND($C$8&lt;=$AH120,IF($AE120&gt;15,$AF120&gt;=AH$9,($AF120-1)&gt;=AH$9),$C$8&gt;$AG120),$D120/$AD120/12,0)),0)</f>
        <v>0</v>
      </c>
      <c r="K120" s="929" t="n">
        <f aca="false">IF(AI$9&gt;0,IF(AND($C$8&gt;=$AG120,IF($AE120&lt;=15,AI$9&gt;($AF120-1),AI$9&gt;$AF120),$C$8&lt;$AH120),$D120/$AD120/12,IF(AND($C$8&lt;=$AH120,IF($AE120&gt;15,$AF120&gt;=AI$9,($AF120-1)&gt;=AI$9),$C$8&gt;$AG120),$D120/$AD120/12,0)),0)</f>
        <v>0</v>
      </c>
      <c r="L120" s="929" t="n">
        <f aca="false">IF(AJ$9&gt;0,IF(AND($C$8&gt;=$AG120,IF($AE120&lt;=15,AJ$9&gt;($AF120-1),AJ$9&gt;$AF120),$C$8&lt;$AH120),$D120/$AD120/12,IF(AND($C$8&lt;=$AH120,IF($AE120&gt;15,$AF120&gt;=AJ$9,($AF120-1)&gt;=AJ$9),$C$8&gt;$AG120),$D120/$AD120/12,0)),0)</f>
        <v>0</v>
      </c>
      <c r="M120" s="929" t="n">
        <f aca="false">IF(AK$9&gt;0,IF(AND($C$8&gt;=$AG120,IF($AE120&lt;=15,AK$9&gt;($AF120-1),AK$9&gt;$AF120),$C$8&lt;$AH120),$D120/$AD120/12,IF(AND($C$8&lt;=$AH120,IF($AE120&gt;15,$AF120&gt;=AK$9,($AF120-1)&gt;=AK$9),$C$8&gt;$AG120),$D120/$AD120/12,0)),0)</f>
        <v>0</v>
      </c>
      <c r="N120" s="929" t="n">
        <f aca="false">IF(AL$9&gt;0,IF(AND($C$8&gt;=$AG120,IF($AE120&lt;=15,AL$9&gt;($AF120-1),AL$9&gt;$AF120),$C$8&lt;$AH120),$D120/$AD120/12,IF(AND($C$8&lt;=$AH120,IF($AE120&gt;15,$AF120&gt;=AL$9,($AF120-1)&gt;=AL$9),$C$8&gt;$AG120),$D120/$AD120/12,0)),0)</f>
        <v>0</v>
      </c>
      <c r="O120" s="929" t="n">
        <f aca="false">IF(AM$9&gt;0,IF(AND($C$8&gt;=$AG120,IF($AE120&lt;=15,AM$9&gt;($AF120-1),AM$9&gt;$AF120),$C$8&lt;$AH120),$D120/$AD120/12,IF(AND($C$8&lt;=$AH120,IF($AE120&gt;15,$AF120&gt;=AM$9,($AF120-1)&gt;=AM$9),$C$8&gt;$AG120),$D120/$AD120/12,0)),0)</f>
        <v>0</v>
      </c>
      <c r="P120" s="929" t="n">
        <f aca="false">IF(AN$9&gt;0,IF(AND($C$8&gt;=$AG120,IF($AE120&lt;=15,AN$9&gt;($AF120-1),AN$9&gt;$AF120),$C$8&lt;$AH120),$D120/$AD120/12,IF(AND($C$8&lt;=$AH120,IF($AE120&gt;15,$AF120&gt;=AN$9,($AF120-1)&gt;=AN$9),$C$8&gt;$AG120),$D120/$AD120/12,0)),0)</f>
        <v>0</v>
      </c>
      <c r="Q120" s="930" t="n">
        <f aca="false">IF(AO$9&gt;0,IF(AND($C$8&gt;=$AG120,IF($AE120&lt;=15,AO$9&gt;($AF120-1),AO$9&gt;$AF120),$C$8&lt;$AH120),$D120/$AD120/12,IF(AND($C$8&lt;=$AH120,IF($AE120&gt;15,$AF120&gt;=AO$9,($AF120-1)&gt;=AO$9),$C$8&gt;$AG120),$D120/$AD120/12,0)),0)</f>
        <v>0</v>
      </c>
      <c r="R120" s="931" t="n">
        <f aca="false">SUM(F120:Q120)</f>
        <v>0</v>
      </c>
      <c r="S120" s="932" t="n">
        <f aca="false">E120+R120</f>
        <v>0</v>
      </c>
      <c r="T120" s="933" t="n">
        <f aca="false">D120-S120</f>
        <v>0</v>
      </c>
      <c r="U120" s="809"/>
      <c r="V120" s="809"/>
      <c r="W120" s="809"/>
      <c r="X120" s="809"/>
      <c r="Y120" s="863" t="n">
        <f aca="false">D120</f>
        <v>0</v>
      </c>
      <c r="AD120" s="876" t="n">
        <v>5</v>
      </c>
      <c r="AE120" s="864" t="n">
        <f aca="false">DAY(C120)</f>
        <v>30</v>
      </c>
      <c r="AF120" s="864" t="n">
        <f aca="false">MONTH(C120)</f>
        <v>12</v>
      </c>
      <c r="AG120" s="865" t="n">
        <f aca="false">YEAR(C120)</f>
        <v>1899</v>
      </c>
      <c r="AH120" s="866" t="n">
        <f aca="false">YEAR(AI120)</f>
        <v>1904</v>
      </c>
      <c r="AI120" s="867" t="n">
        <f aca="false">DATE(YEAR(C120)+AD120,MONTH(C120),DAY(SUMIF($AA$12:$AA$45,AF120,$AB$12:$AB$45)))</f>
        <v>1826</v>
      </c>
    </row>
    <row r="121" s="903" customFormat="true" ht="39.95" hidden="false" customHeight="true" outlineLevel="0" collapsed="false">
      <c r="A121" s="895" t="s">
        <v>26</v>
      </c>
      <c r="B121" s="895"/>
      <c r="C121" s="896"/>
      <c r="D121" s="897" t="n">
        <f aca="false">SUM(D106:D120)</f>
        <v>31923.66</v>
      </c>
      <c r="E121" s="897" t="n">
        <f aca="false">SUM(E106:E120)</f>
        <v>28948.99</v>
      </c>
      <c r="F121" s="897" t="n">
        <f aca="false">SUM(F106:F120)</f>
        <v>162.333333333333</v>
      </c>
      <c r="G121" s="897" t="n">
        <f aca="false">SUM(G106:G120)</f>
        <v>162.333333333333</v>
      </c>
      <c r="H121" s="897" t="n">
        <f aca="false">SUM(H106:H120)</f>
        <v>162.333333333333</v>
      </c>
      <c r="I121" s="897" t="n">
        <f aca="false">SUM(I106:I120)</f>
        <v>162.333333333333</v>
      </c>
      <c r="J121" s="897" t="n">
        <f aca="false">SUM(J106:J120)</f>
        <v>162.333333333333</v>
      </c>
      <c r="K121" s="897" t="n">
        <f aca="false">SUM(K106:K120)</f>
        <v>162.333333333333</v>
      </c>
      <c r="L121" s="897" t="n">
        <f aca="false">SUM(L106:L120)</f>
        <v>162.333333333333</v>
      </c>
      <c r="M121" s="897" t="n">
        <f aca="false">SUM(M106:M120)</f>
        <v>162.333333333333</v>
      </c>
      <c r="N121" s="897" t="n">
        <f aca="false">SUM(N106:N120)</f>
        <v>0</v>
      </c>
      <c r="O121" s="897" t="n">
        <f aca="false">SUM(O106:O120)</f>
        <v>0</v>
      </c>
      <c r="P121" s="897" t="n">
        <f aca="false">SUM(P106:P120)</f>
        <v>0</v>
      </c>
      <c r="Q121" s="898" t="n">
        <f aca="false">SUM(Q106:Q120)</f>
        <v>0</v>
      </c>
      <c r="R121" s="897" t="n">
        <f aca="false">SUM(R106:R120)</f>
        <v>1298.66666666667</v>
      </c>
      <c r="S121" s="899" t="n">
        <f aca="false">SUM(S106:S120)</f>
        <v>30247.6566666667</v>
      </c>
      <c r="T121" s="897" t="n">
        <f aca="false">SUM(T106:T120)</f>
        <v>1676.00333333333</v>
      </c>
      <c r="U121" s="900" t="n">
        <f aca="false">SUMIF('ميزان مراجعة'!$A$7:$A$191,120105,'ميزان مراجعة'!$G$7:$G$191)</f>
        <v>31923.66</v>
      </c>
      <c r="V121" s="901" t="n">
        <f aca="false">U121-D121</f>
        <v>0</v>
      </c>
      <c r="W121" s="901" t="n">
        <f aca="false">SUMIF('ميزان مراجعة'!$A$7:$A$191,220105,'ميزان مراجعة'!$H$7:$H$191)</f>
        <v>30247.55</v>
      </c>
      <c r="X121" s="902" t="n">
        <f aca="false">W121-S121</f>
        <v>-0.10666666666657</v>
      </c>
      <c r="Y121" s="863" t="n">
        <f aca="false">D121</f>
        <v>31923.66</v>
      </c>
      <c r="AA121" s="840"/>
      <c r="AB121" s="840"/>
      <c r="AD121" s="904"/>
      <c r="AE121" s="904"/>
      <c r="AF121" s="904"/>
      <c r="AG121" s="905"/>
      <c r="AH121" s="904"/>
      <c r="AI121" s="904"/>
    </row>
    <row r="122" s="834" customFormat="true" ht="39.95" hidden="false" customHeight="true" outlineLevel="0" collapsed="false">
      <c r="A122" s="841" t="s">
        <v>685</v>
      </c>
      <c r="B122" s="841"/>
      <c r="C122" s="842"/>
      <c r="D122" s="843"/>
      <c r="E122" s="844"/>
      <c r="F122" s="845"/>
      <c r="G122" s="845"/>
      <c r="H122" s="845"/>
      <c r="I122" s="845"/>
      <c r="J122" s="845"/>
      <c r="K122" s="845"/>
      <c r="L122" s="845"/>
      <c r="M122" s="845"/>
      <c r="N122" s="845"/>
      <c r="O122" s="845"/>
      <c r="P122" s="845"/>
      <c r="Q122" s="846"/>
      <c r="R122" s="847"/>
      <c r="S122" s="848"/>
      <c r="T122" s="849"/>
      <c r="U122" s="809"/>
      <c r="V122" s="809"/>
      <c r="W122" s="809"/>
      <c r="X122" s="809"/>
      <c r="Y122" s="834" t="n">
        <f aca="false">IF(T145&gt;0,T145,0)</f>
        <v>5528.77</v>
      </c>
      <c r="AD122" s="850"/>
      <c r="AE122" s="850"/>
      <c r="AF122" s="850"/>
      <c r="AG122" s="851"/>
      <c r="AH122" s="852"/>
      <c r="AI122" s="942"/>
    </row>
    <row r="123" s="840" customFormat="true" ht="39.95" hidden="false" customHeight="true" outlineLevel="0" collapsed="false">
      <c r="A123" s="854" t="n">
        <v>1</v>
      </c>
      <c r="B123" s="872" t="s">
        <v>686</v>
      </c>
      <c r="C123" s="878" t="n">
        <v>38713</v>
      </c>
      <c r="D123" s="879" t="n">
        <v>180</v>
      </c>
      <c r="E123" s="879" t="n">
        <v>180</v>
      </c>
      <c r="F123" s="880" t="n">
        <f aca="false">IF(AD$9&gt;0,IF(AND($C$8&gt;=$AG123,IF($AE123&lt;=15,AD$9&gt;($AF123-1),AD$9&gt;$AF123),$C$8&lt;$AH123),$D123/$AD123/12,IF(AND($C$8&lt;=$AH123,IF($AE123&gt;15,$AF123&gt;=AD$9,($AF123-1)&gt;=AD$9),$C$8&gt;$AG123),$D123/$AD123/12,0)),0)</f>
        <v>0</v>
      </c>
      <c r="G123" s="880" t="n">
        <f aca="false">IF(AE$9&gt;0,IF(AND($C$8&gt;=$AG123,IF($AE123&lt;=15,AE$9&gt;($AF123-1),AE$9&gt;$AF123),$C$8&lt;$AH123),$D123/$AD123/12,IF(AND($C$8&lt;=$AH123,IF($AE123&gt;15,$AF123&gt;=AE$9,($AF123-1)&gt;=AE$9),$C$8&gt;$AG123),$D123/$AD123/12,0)),0)</f>
        <v>0</v>
      </c>
      <c r="H123" s="880" t="n">
        <f aca="false">IF(AF$9&gt;0,IF(AND($C$8&gt;=$AG123,IF($AE123&lt;=15,AF$9&gt;($AF123-1),AF$9&gt;$AF123),$C$8&lt;$AH123),$D123/$AD123/12,IF(AND($C$8&lt;=$AH123,IF($AE123&gt;15,$AF123&gt;=AF$9,($AF123-1)&gt;=AF$9),$C$8&gt;$AG123),$D123/$AD123/12,0)),0)</f>
        <v>0</v>
      </c>
      <c r="I123" s="880" t="n">
        <f aca="false">IF(AG$9&gt;0,IF(AND($C$8&gt;=$AG123,IF($AE123&lt;=15,AG$9&gt;($AF123-1),AG$9&gt;$AF123),$C$8&lt;$AH123),$D123/$AD123/12,IF(AND($C$8&lt;=$AH123,IF($AE123&gt;15,$AF123&gt;=AG$9,($AF123-1)&gt;=AG$9),$C$8&gt;$AG123),$D123/$AD123/12,0)),0)</f>
        <v>0</v>
      </c>
      <c r="J123" s="880" t="n">
        <f aca="false">IF(AH$9&gt;0,IF(AND($C$8&gt;=$AG123,IF($AE123&lt;=15,AH$9&gt;($AF123-1),AH$9&gt;$AF123),$C$8&lt;$AH123),$D123/$AD123/12,IF(AND($C$8&lt;=$AH123,IF($AE123&gt;15,$AF123&gt;=AH$9,($AF123-1)&gt;=AH$9),$C$8&gt;$AG123),$D123/$AD123/12,0)),0)</f>
        <v>0</v>
      </c>
      <c r="K123" s="880" t="n">
        <f aca="false">IF(AI$9&gt;0,IF(AND($C$8&gt;=$AG123,IF($AE123&lt;=15,AI$9&gt;($AF123-1),AI$9&gt;$AF123),$C$8&lt;$AH123),$D123/$AD123/12,IF(AND($C$8&lt;=$AH123,IF($AE123&gt;15,$AF123&gt;=AI$9,($AF123-1)&gt;=AI$9),$C$8&gt;$AG123),$D123/$AD123/12,0)),0)</f>
        <v>0</v>
      </c>
      <c r="L123" s="880" t="n">
        <f aca="false">IF(AJ$9&gt;0,IF(AND($C$8&gt;=$AG123,IF($AE123&lt;=15,AJ$9&gt;($AF123-1),AJ$9&gt;$AF123),$C$8&lt;$AH123),$D123/$AD123/12,IF(AND($C$8&lt;=$AH123,IF($AE123&gt;15,$AF123&gt;=AJ$9,($AF123-1)&gt;=AJ$9),$C$8&gt;$AG123),$D123/$AD123/12,0)),0)</f>
        <v>0</v>
      </c>
      <c r="M123" s="880" t="n">
        <f aca="false">IF(AK$9&gt;0,IF(AND($C$8&gt;=$AG123,IF($AE123&lt;=15,AK$9&gt;($AF123-1),AK$9&gt;$AF123),$C$8&lt;$AH123),$D123/$AD123/12,IF(AND($C$8&lt;=$AH123,IF($AE123&gt;15,$AF123&gt;=AK$9,($AF123-1)&gt;=AK$9),$C$8&gt;$AG123),$D123/$AD123/12,0)),0)</f>
        <v>0</v>
      </c>
      <c r="N123" s="880" t="n">
        <f aca="false">IF(AL$9&gt;0,IF(AND($C$8&gt;=$AG123,IF($AE123&lt;=15,AL$9&gt;($AF123-1),AL$9&gt;$AF123),$C$8&lt;$AH123),$D123/$AD123/12,IF(AND($C$8&lt;=$AH123,IF($AE123&gt;15,$AF123&gt;=AL$9,($AF123-1)&gt;=AL$9),$C$8&gt;$AG123),$D123/$AD123/12,0)),0)</f>
        <v>0</v>
      </c>
      <c r="O123" s="880" t="n">
        <f aca="false">IF(AM$9&gt;0,IF(AND($C$8&gt;=$AG123,IF($AE123&lt;=15,AM$9&gt;($AF123-1),AM$9&gt;$AF123),$C$8&lt;$AH123),$D123/$AD123/12,IF(AND($C$8&lt;=$AH123,IF($AE123&gt;15,$AF123&gt;=AM$9,($AF123-1)&gt;=AM$9),$C$8&gt;$AG123),$D123/$AD123/12,0)),0)</f>
        <v>0</v>
      </c>
      <c r="P123" s="880" t="n">
        <f aca="false">IF(AN$9&gt;0,IF(AND($C$8&gt;=$AG123,IF($AE123&lt;=15,AN$9&gt;($AF123-1),AN$9&gt;$AF123),$C$8&lt;$AH123),$D123/$AD123/12,IF(AND($C$8&lt;=$AH123,IF($AE123&gt;15,$AF123&gt;=AN$9,($AF123-1)&gt;=AN$9),$C$8&gt;$AG123),$D123/$AD123/12,0)),0)</f>
        <v>0</v>
      </c>
      <c r="Q123" s="881" t="n">
        <f aca="false">IF(AO$9&gt;0,IF(AND($C$8&gt;=$AG123,IF($AE123&lt;=15,AO$9&gt;($AF123-1),AO$9&gt;$AF123),$C$8&lt;$AH123),$D123/$AD123/12,IF(AND($C$8&lt;=$AH123,IF($AE123&gt;15,$AF123&gt;=AO$9,($AF123-1)&gt;=AO$9),$C$8&gt;$AG123),$D123/$AD123/12,0)),0)</f>
        <v>0</v>
      </c>
      <c r="R123" s="882" t="n">
        <f aca="false">SUM(F123:Q123)</f>
        <v>0</v>
      </c>
      <c r="S123" s="883" t="n">
        <f aca="false">E123+R123</f>
        <v>180</v>
      </c>
      <c r="T123" s="906" t="n">
        <f aca="false">D123-S123</f>
        <v>0</v>
      </c>
      <c r="U123" s="809"/>
      <c r="V123" s="809"/>
      <c r="W123" s="809"/>
      <c r="X123" s="809"/>
      <c r="Y123" s="863" t="n">
        <f aca="false">D123</f>
        <v>180</v>
      </c>
      <c r="AD123" s="876" t="n">
        <v>5</v>
      </c>
      <c r="AE123" s="864" t="n">
        <f aca="false">DAY(C123)</f>
        <v>27</v>
      </c>
      <c r="AF123" s="864" t="n">
        <f aca="false">MONTH(C123)</f>
        <v>12</v>
      </c>
      <c r="AG123" s="865" t="n">
        <f aca="false">YEAR(C123)</f>
        <v>2005</v>
      </c>
      <c r="AH123" s="866" t="n">
        <f aca="false">YEAR(AI123)</f>
        <v>2010</v>
      </c>
      <c r="AI123" s="867" t="n">
        <f aca="false">DATE(YEAR(C123)+AD123,MONTH(C123),DAY(SUMIF($AA$12:$AA$45,AF123,$AB$12:$AB$45)))</f>
        <v>40542</v>
      </c>
    </row>
    <row r="124" s="840" customFormat="true" ht="39.95" hidden="false" customHeight="true" outlineLevel="0" collapsed="false">
      <c r="A124" s="854" t="n">
        <v>2</v>
      </c>
      <c r="B124" s="872" t="s">
        <v>687</v>
      </c>
      <c r="C124" s="878" t="n">
        <v>38713</v>
      </c>
      <c r="D124" s="879" t="n">
        <v>1260</v>
      </c>
      <c r="E124" s="879" t="n">
        <v>1260</v>
      </c>
      <c r="F124" s="880" t="n">
        <f aca="false">IF(AD$9&gt;0,IF(AND($C$8&gt;=$AG124,IF($AE124&lt;=15,AD$9&gt;($AF124-1),AD$9&gt;$AF124),$C$8&lt;$AH124),$D124/$AD124/12,IF(AND($C$8&lt;=$AH124,IF($AE124&gt;15,$AF124&gt;=AD$9,($AF124-1)&gt;=AD$9),$C$8&gt;$AG124),$D124/$AD124/12,0)),0)</f>
        <v>0</v>
      </c>
      <c r="G124" s="880" t="n">
        <f aca="false">IF(AE$9&gt;0,IF(AND($C$8&gt;=$AG124,IF($AE124&lt;=15,AE$9&gt;($AF124-1),AE$9&gt;$AF124),$C$8&lt;$AH124),$D124/$AD124/12,IF(AND($C$8&lt;=$AH124,IF($AE124&gt;15,$AF124&gt;=AE$9,($AF124-1)&gt;=AE$9),$C$8&gt;$AG124),$D124/$AD124/12,0)),0)</f>
        <v>0</v>
      </c>
      <c r="H124" s="880" t="n">
        <f aca="false">IF(AF$9&gt;0,IF(AND($C$8&gt;=$AG124,IF($AE124&lt;=15,AF$9&gt;($AF124-1),AF$9&gt;$AF124),$C$8&lt;$AH124),$D124/$AD124/12,IF(AND($C$8&lt;=$AH124,IF($AE124&gt;15,$AF124&gt;=AF$9,($AF124-1)&gt;=AF$9),$C$8&gt;$AG124),$D124/$AD124/12,0)),0)</f>
        <v>0</v>
      </c>
      <c r="I124" s="880" t="n">
        <f aca="false">IF(AG$9&gt;0,IF(AND($C$8&gt;=$AG124,IF($AE124&lt;=15,AG$9&gt;($AF124-1),AG$9&gt;$AF124),$C$8&lt;$AH124),$D124/$AD124/12,IF(AND($C$8&lt;=$AH124,IF($AE124&gt;15,$AF124&gt;=AG$9,($AF124-1)&gt;=AG$9),$C$8&gt;$AG124),$D124/$AD124/12,0)),0)</f>
        <v>0</v>
      </c>
      <c r="J124" s="880" t="n">
        <f aca="false">IF(AH$9&gt;0,IF(AND($C$8&gt;=$AG124,IF($AE124&lt;=15,AH$9&gt;($AF124-1),AH$9&gt;$AF124),$C$8&lt;$AH124),$D124/$AD124/12,IF(AND($C$8&lt;=$AH124,IF($AE124&gt;15,$AF124&gt;=AH$9,($AF124-1)&gt;=AH$9),$C$8&gt;$AG124),$D124/$AD124/12,0)),0)</f>
        <v>0</v>
      </c>
      <c r="K124" s="880" t="n">
        <f aca="false">IF(AI$9&gt;0,IF(AND($C$8&gt;=$AG124,IF($AE124&lt;=15,AI$9&gt;($AF124-1),AI$9&gt;$AF124),$C$8&lt;$AH124),$D124/$AD124/12,IF(AND($C$8&lt;=$AH124,IF($AE124&gt;15,$AF124&gt;=AI$9,($AF124-1)&gt;=AI$9),$C$8&gt;$AG124),$D124/$AD124/12,0)),0)</f>
        <v>0</v>
      </c>
      <c r="L124" s="880" t="n">
        <f aca="false">IF(AJ$9&gt;0,IF(AND($C$8&gt;=$AG124,IF($AE124&lt;=15,AJ$9&gt;($AF124-1),AJ$9&gt;$AF124),$C$8&lt;$AH124),$D124/$AD124/12,IF(AND($C$8&lt;=$AH124,IF($AE124&gt;15,$AF124&gt;=AJ$9,($AF124-1)&gt;=AJ$9),$C$8&gt;$AG124),$D124/$AD124/12,0)),0)</f>
        <v>0</v>
      </c>
      <c r="M124" s="880" t="n">
        <f aca="false">IF(AK$9&gt;0,IF(AND($C$8&gt;=$AG124,IF($AE124&lt;=15,AK$9&gt;($AF124-1),AK$9&gt;$AF124),$C$8&lt;$AH124),$D124/$AD124/12,IF(AND($C$8&lt;=$AH124,IF($AE124&gt;15,$AF124&gt;=AK$9,($AF124-1)&gt;=AK$9),$C$8&gt;$AG124),$D124/$AD124/12,0)),0)</f>
        <v>0</v>
      </c>
      <c r="N124" s="880" t="n">
        <f aca="false">IF(AL$9&gt;0,IF(AND($C$8&gt;=$AG124,IF($AE124&lt;=15,AL$9&gt;($AF124-1),AL$9&gt;$AF124),$C$8&lt;$AH124),$D124/$AD124/12,IF(AND($C$8&lt;=$AH124,IF($AE124&gt;15,$AF124&gt;=AL$9,($AF124-1)&gt;=AL$9),$C$8&gt;$AG124),$D124/$AD124/12,0)),0)</f>
        <v>0</v>
      </c>
      <c r="O124" s="880" t="n">
        <f aca="false">IF(AM$9&gt;0,IF(AND($C$8&gt;=$AG124,IF($AE124&lt;=15,AM$9&gt;($AF124-1),AM$9&gt;$AF124),$C$8&lt;$AH124),$D124/$AD124/12,IF(AND($C$8&lt;=$AH124,IF($AE124&gt;15,$AF124&gt;=AM$9,($AF124-1)&gt;=AM$9),$C$8&gt;$AG124),$D124/$AD124/12,0)),0)</f>
        <v>0</v>
      </c>
      <c r="P124" s="880" t="n">
        <f aca="false">IF(AN$9&gt;0,IF(AND($C$8&gt;=$AG124,IF($AE124&lt;=15,AN$9&gt;($AF124-1),AN$9&gt;$AF124),$C$8&lt;$AH124),$D124/$AD124/12,IF(AND($C$8&lt;=$AH124,IF($AE124&gt;15,$AF124&gt;=AN$9,($AF124-1)&gt;=AN$9),$C$8&gt;$AG124),$D124/$AD124/12,0)),0)</f>
        <v>0</v>
      </c>
      <c r="Q124" s="881" t="n">
        <f aca="false">IF(AO$9&gt;0,IF(AND($C$8&gt;=$AG124,IF($AE124&lt;=15,AO$9&gt;($AF124-1),AO$9&gt;$AF124),$C$8&lt;$AH124),$D124/$AD124/12,IF(AND($C$8&lt;=$AH124,IF($AE124&gt;15,$AF124&gt;=AO$9,($AF124-1)&gt;=AO$9),$C$8&gt;$AG124),$D124/$AD124/12,0)),0)</f>
        <v>0</v>
      </c>
      <c r="R124" s="882" t="n">
        <f aca="false">SUM(F124:Q124)</f>
        <v>0</v>
      </c>
      <c r="S124" s="883" t="n">
        <f aca="false">E124+R124</f>
        <v>1260</v>
      </c>
      <c r="T124" s="906" t="n">
        <f aca="false">D124-S124</f>
        <v>0</v>
      </c>
      <c r="U124" s="809"/>
      <c r="V124" s="809"/>
      <c r="W124" s="809"/>
      <c r="X124" s="809"/>
      <c r="Y124" s="863" t="n">
        <f aca="false">D124</f>
        <v>1260</v>
      </c>
      <c r="AD124" s="876" t="n">
        <v>5</v>
      </c>
      <c r="AE124" s="864" t="n">
        <f aca="false">DAY(C124)</f>
        <v>27</v>
      </c>
      <c r="AF124" s="869" t="n">
        <f aca="false">MONTH(C124)</f>
        <v>12</v>
      </c>
      <c r="AG124" s="865" t="n">
        <f aca="false">YEAR(C124)</f>
        <v>2005</v>
      </c>
      <c r="AH124" s="870" t="n">
        <f aca="false">YEAR(AI124)</f>
        <v>2010</v>
      </c>
      <c r="AI124" s="871" t="n">
        <f aca="false">DATE(YEAR(C124)+AD124,MONTH(C124),DAY(SUMIF($AA$12:$AA$45,AF124,$AB$12:$AB$45)))</f>
        <v>40542</v>
      </c>
    </row>
    <row r="125" s="840" customFormat="true" ht="39.95" hidden="false" customHeight="true" outlineLevel="0" collapsed="false">
      <c r="A125" s="854" t="n">
        <v>3</v>
      </c>
      <c r="B125" s="855" t="s">
        <v>688</v>
      </c>
      <c r="C125" s="878" t="n">
        <v>38809</v>
      </c>
      <c r="D125" s="879" t="n">
        <v>500</v>
      </c>
      <c r="E125" s="879" t="n">
        <v>500</v>
      </c>
      <c r="F125" s="880" t="n">
        <f aca="false">IF(AD$9&gt;0,IF(AND($C$8&gt;=$AG125,IF($AE125&lt;=15,AD$9&gt;($AF125-1),AD$9&gt;$AF125),$C$8&lt;$AH125),$D125/$AD125/12,IF(AND($C$8&lt;=$AH125,IF($AE125&gt;15,$AF125&gt;=AD$9,($AF125-1)&gt;=AD$9),$C$8&gt;$AG125),$D125/$AD125/12,0)),0)</f>
        <v>0</v>
      </c>
      <c r="G125" s="880" t="n">
        <f aca="false">IF(AE$9&gt;0,IF(AND($C$8&gt;=$AG125,IF($AE125&lt;=15,AE$9&gt;($AF125-1),AE$9&gt;$AF125),$C$8&lt;$AH125),$D125/$AD125/12,IF(AND($C$8&lt;=$AH125,IF($AE125&gt;15,$AF125&gt;=AE$9,($AF125-1)&gt;=AE$9),$C$8&gt;$AG125),$D125/$AD125/12,0)),0)</f>
        <v>0</v>
      </c>
      <c r="H125" s="880" t="n">
        <f aca="false">IF(AF$9&gt;0,IF(AND($C$8&gt;=$AG125,IF($AE125&lt;=15,AF$9&gt;($AF125-1),AF$9&gt;$AF125),$C$8&lt;$AH125),$D125/$AD125/12,IF(AND($C$8&lt;=$AH125,IF($AE125&gt;15,$AF125&gt;=AF$9,($AF125-1)&gt;=AF$9),$C$8&gt;$AG125),$D125/$AD125/12,0)),0)</f>
        <v>0</v>
      </c>
      <c r="I125" s="880" t="n">
        <f aca="false">IF(AG$9&gt;0,IF(AND($C$8&gt;=$AG125,IF($AE125&lt;=15,AG$9&gt;($AF125-1),AG$9&gt;$AF125),$C$8&lt;$AH125),$D125/$AD125/12,IF(AND($C$8&lt;=$AH125,IF($AE125&gt;15,$AF125&gt;=AG$9,($AF125-1)&gt;=AG$9),$C$8&gt;$AG125),$D125/$AD125/12,0)),0)</f>
        <v>0</v>
      </c>
      <c r="J125" s="880" t="n">
        <f aca="false">IF(AH$9&gt;0,IF(AND($C$8&gt;=$AG125,IF($AE125&lt;=15,AH$9&gt;($AF125-1),AH$9&gt;$AF125),$C$8&lt;$AH125),$D125/$AD125/12,IF(AND($C$8&lt;=$AH125,IF($AE125&gt;15,$AF125&gt;=AH$9,($AF125-1)&gt;=AH$9),$C$8&gt;$AG125),$D125/$AD125/12,0)),0)</f>
        <v>0</v>
      </c>
      <c r="K125" s="880" t="n">
        <f aca="false">IF(AI$9&gt;0,IF(AND($C$8&gt;=$AG125,IF($AE125&lt;=15,AI$9&gt;($AF125-1),AI$9&gt;$AF125),$C$8&lt;$AH125),$D125/$AD125/12,IF(AND($C$8&lt;=$AH125,IF($AE125&gt;15,$AF125&gt;=AI$9,($AF125-1)&gt;=AI$9),$C$8&gt;$AG125),$D125/$AD125/12,0)),0)</f>
        <v>0</v>
      </c>
      <c r="L125" s="880" t="n">
        <f aca="false">IF(AJ$9&gt;0,IF(AND($C$8&gt;=$AG125,IF($AE125&lt;=15,AJ$9&gt;($AF125-1),AJ$9&gt;$AF125),$C$8&lt;$AH125),$D125/$AD125/12,IF(AND($C$8&lt;=$AH125,IF($AE125&gt;15,$AF125&gt;=AJ$9,($AF125-1)&gt;=AJ$9),$C$8&gt;$AG125),$D125/$AD125/12,0)),0)</f>
        <v>0</v>
      </c>
      <c r="M125" s="880" t="n">
        <f aca="false">IF(AK$9&gt;0,IF(AND($C$8&gt;=$AG125,IF($AE125&lt;=15,AK$9&gt;($AF125-1),AK$9&gt;$AF125),$C$8&lt;$AH125),$D125/$AD125/12,IF(AND($C$8&lt;=$AH125,IF($AE125&gt;15,$AF125&gt;=AK$9,($AF125-1)&gt;=AK$9),$C$8&gt;$AG125),$D125/$AD125/12,0)),0)</f>
        <v>0</v>
      </c>
      <c r="N125" s="880" t="n">
        <f aca="false">IF(AL$9&gt;0,IF(AND($C$8&gt;=$AG125,IF($AE125&lt;=15,AL$9&gt;($AF125-1),AL$9&gt;$AF125),$C$8&lt;$AH125),$D125/$AD125/12,IF(AND($C$8&lt;=$AH125,IF($AE125&gt;15,$AF125&gt;=AL$9,($AF125-1)&gt;=AL$9),$C$8&gt;$AG125),$D125/$AD125/12,0)),0)</f>
        <v>0</v>
      </c>
      <c r="O125" s="880" t="n">
        <f aca="false">IF(AM$9&gt;0,IF(AND($C$8&gt;=$AG125,IF($AE125&lt;=15,AM$9&gt;($AF125-1),AM$9&gt;$AF125),$C$8&lt;$AH125),$D125/$AD125/12,IF(AND($C$8&lt;=$AH125,IF($AE125&gt;15,$AF125&gt;=AM$9,($AF125-1)&gt;=AM$9),$C$8&gt;$AG125),$D125/$AD125/12,0)),0)</f>
        <v>0</v>
      </c>
      <c r="P125" s="880" t="n">
        <f aca="false">IF(AN$9&gt;0,IF(AND($C$8&gt;=$AG125,IF($AE125&lt;=15,AN$9&gt;($AF125-1),AN$9&gt;$AF125),$C$8&lt;$AH125),$D125/$AD125/12,IF(AND($C$8&lt;=$AH125,IF($AE125&gt;15,$AF125&gt;=AN$9,($AF125-1)&gt;=AN$9),$C$8&gt;$AG125),$D125/$AD125/12,0)),0)</f>
        <v>0</v>
      </c>
      <c r="Q125" s="881" t="n">
        <f aca="false">IF(AO$9&gt;0,IF(AND($C$8&gt;=$AG125,IF($AE125&lt;=15,AO$9&gt;($AF125-1),AO$9&gt;$AF125),$C$8&lt;$AH125),$D125/$AD125/12,IF(AND($C$8&lt;=$AH125,IF($AE125&gt;15,$AF125&gt;=AO$9,($AF125-1)&gt;=AO$9),$C$8&gt;$AG125),$D125/$AD125/12,0)),0)</f>
        <v>0</v>
      </c>
      <c r="R125" s="882" t="n">
        <f aca="false">SUM(F125:Q125)</f>
        <v>0</v>
      </c>
      <c r="S125" s="883" t="n">
        <f aca="false">E125+R125</f>
        <v>500</v>
      </c>
      <c r="T125" s="906" t="n">
        <f aca="false">D125-S125</f>
        <v>0</v>
      </c>
      <c r="U125" s="809"/>
      <c r="V125" s="809"/>
      <c r="W125" s="809"/>
      <c r="X125" s="809"/>
      <c r="Y125" s="863" t="n">
        <f aca="false">D125</f>
        <v>500</v>
      </c>
      <c r="AD125" s="876" t="n">
        <v>5</v>
      </c>
      <c r="AE125" s="864" t="n">
        <f aca="false">DAY(C125)</f>
        <v>2</v>
      </c>
      <c r="AF125" s="869" t="n">
        <f aca="false">MONTH(C125)</f>
        <v>4</v>
      </c>
      <c r="AG125" s="865" t="n">
        <f aca="false">YEAR(C125)</f>
        <v>2006</v>
      </c>
      <c r="AH125" s="870" t="n">
        <f aca="false">YEAR(AI125)</f>
        <v>2011</v>
      </c>
      <c r="AI125" s="871" t="n">
        <f aca="false">DATE(YEAR(C125)+AD125,MONTH(C125),DAY(SUMIF($AA$12:$AA$45,AF125,$AB$12:$AB$45)))</f>
        <v>40662</v>
      </c>
    </row>
    <row r="126" s="840" customFormat="true" ht="39.95" hidden="false" customHeight="true" outlineLevel="0" collapsed="false">
      <c r="A126" s="854" t="n">
        <v>4</v>
      </c>
      <c r="B126" s="855" t="s">
        <v>689</v>
      </c>
      <c r="C126" s="878" t="n">
        <v>38809</v>
      </c>
      <c r="D126" s="879" t="n">
        <v>150</v>
      </c>
      <c r="E126" s="879" t="n">
        <v>150</v>
      </c>
      <c r="F126" s="880" t="n">
        <f aca="false">IF(AD$9&gt;0,IF(AND($C$8&gt;=$AG126,IF($AE126&lt;=15,AD$9&gt;($AF126-1),AD$9&gt;$AF126),$C$8&lt;$AH126),$D126/$AD126/12,IF(AND($C$8&lt;=$AH126,IF($AE126&gt;15,$AF126&gt;=AD$9,($AF126-1)&gt;=AD$9),$C$8&gt;$AG126),$D126/$AD126/12,0)),0)</f>
        <v>0</v>
      </c>
      <c r="G126" s="880" t="n">
        <f aca="false">IF(AE$9&gt;0,IF(AND($C$8&gt;=$AG126,IF($AE126&lt;=15,AE$9&gt;($AF126-1),AE$9&gt;$AF126),$C$8&lt;$AH126),$D126/$AD126/12,IF(AND($C$8&lt;=$AH126,IF($AE126&gt;15,$AF126&gt;=AE$9,($AF126-1)&gt;=AE$9),$C$8&gt;$AG126),$D126/$AD126/12,0)),0)</f>
        <v>0</v>
      </c>
      <c r="H126" s="880" t="n">
        <f aca="false">IF(AF$9&gt;0,IF(AND($C$8&gt;=$AG126,IF($AE126&lt;=15,AF$9&gt;($AF126-1),AF$9&gt;$AF126),$C$8&lt;$AH126),$D126/$AD126/12,IF(AND($C$8&lt;=$AH126,IF($AE126&gt;15,$AF126&gt;=AF$9,($AF126-1)&gt;=AF$9),$C$8&gt;$AG126),$D126/$AD126/12,0)),0)</f>
        <v>0</v>
      </c>
      <c r="I126" s="880" t="n">
        <f aca="false">IF(AG$9&gt;0,IF(AND($C$8&gt;=$AG126,IF($AE126&lt;=15,AG$9&gt;($AF126-1),AG$9&gt;$AF126),$C$8&lt;$AH126),$D126/$AD126/12,IF(AND($C$8&lt;=$AH126,IF($AE126&gt;15,$AF126&gt;=AG$9,($AF126-1)&gt;=AG$9),$C$8&gt;$AG126),$D126/$AD126/12,0)),0)</f>
        <v>0</v>
      </c>
      <c r="J126" s="880" t="n">
        <f aca="false">IF(AH$9&gt;0,IF(AND($C$8&gt;=$AG126,IF($AE126&lt;=15,AH$9&gt;($AF126-1),AH$9&gt;$AF126),$C$8&lt;$AH126),$D126/$AD126/12,IF(AND($C$8&lt;=$AH126,IF($AE126&gt;15,$AF126&gt;=AH$9,($AF126-1)&gt;=AH$9),$C$8&gt;$AG126),$D126/$AD126/12,0)),0)</f>
        <v>0</v>
      </c>
      <c r="K126" s="880" t="n">
        <f aca="false">IF(AI$9&gt;0,IF(AND($C$8&gt;=$AG126,IF($AE126&lt;=15,AI$9&gt;($AF126-1),AI$9&gt;$AF126),$C$8&lt;$AH126),$D126/$AD126/12,IF(AND($C$8&lt;=$AH126,IF($AE126&gt;15,$AF126&gt;=AI$9,($AF126-1)&gt;=AI$9),$C$8&gt;$AG126),$D126/$AD126/12,0)),0)</f>
        <v>0</v>
      </c>
      <c r="L126" s="880" t="n">
        <f aca="false">IF(AJ$9&gt;0,IF(AND($C$8&gt;=$AG126,IF($AE126&lt;=15,AJ$9&gt;($AF126-1),AJ$9&gt;$AF126),$C$8&lt;$AH126),$D126/$AD126/12,IF(AND($C$8&lt;=$AH126,IF($AE126&gt;15,$AF126&gt;=AJ$9,($AF126-1)&gt;=AJ$9),$C$8&gt;$AG126),$D126/$AD126/12,0)),0)</f>
        <v>0</v>
      </c>
      <c r="M126" s="880" t="n">
        <f aca="false">IF(AK$9&gt;0,IF(AND($C$8&gt;=$AG126,IF($AE126&lt;=15,AK$9&gt;($AF126-1),AK$9&gt;$AF126),$C$8&lt;$AH126),$D126/$AD126/12,IF(AND($C$8&lt;=$AH126,IF($AE126&gt;15,$AF126&gt;=AK$9,($AF126-1)&gt;=AK$9),$C$8&gt;$AG126),$D126/$AD126/12,0)),0)</f>
        <v>0</v>
      </c>
      <c r="N126" s="880" t="n">
        <f aca="false">IF(AL$9&gt;0,IF(AND($C$8&gt;=$AG126,IF($AE126&lt;=15,AL$9&gt;($AF126-1),AL$9&gt;$AF126),$C$8&lt;$AH126),$D126/$AD126/12,IF(AND($C$8&lt;=$AH126,IF($AE126&gt;15,$AF126&gt;=AL$9,($AF126-1)&gt;=AL$9),$C$8&gt;$AG126),$D126/$AD126/12,0)),0)</f>
        <v>0</v>
      </c>
      <c r="O126" s="880" t="n">
        <f aca="false">IF(AM$9&gt;0,IF(AND($C$8&gt;=$AG126,IF($AE126&lt;=15,AM$9&gt;($AF126-1),AM$9&gt;$AF126),$C$8&lt;$AH126),$D126/$AD126/12,IF(AND($C$8&lt;=$AH126,IF($AE126&gt;15,$AF126&gt;=AM$9,($AF126-1)&gt;=AM$9),$C$8&gt;$AG126),$D126/$AD126/12,0)),0)</f>
        <v>0</v>
      </c>
      <c r="P126" s="880" t="n">
        <f aca="false">IF(AN$9&gt;0,IF(AND($C$8&gt;=$AG126,IF($AE126&lt;=15,AN$9&gt;($AF126-1),AN$9&gt;$AF126),$C$8&lt;$AH126),$D126/$AD126/12,IF(AND($C$8&lt;=$AH126,IF($AE126&gt;15,$AF126&gt;=AN$9,($AF126-1)&gt;=AN$9),$C$8&gt;$AG126),$D126/$AD126/12,0)),0)</f>
        <v>0</v>
      </c>
      <c r="Q126" s="881" t="n">
        <f aca="false">IF(AO$9&gt;0,IF(AND($C$8&gt;=$AG126,IF($AE126&lt;=15,AO$9&gt;($AF126-1),AO$9&gt;$AF126),$C$8&lt;$AH126),$D126/$AD126/12,IF(AND($C$8&lt;=$AH126,IF($AE126&gt;15,$AF126&gt;=AO$9,($AF126-1)&gt;=AO$9),$C$8&gt;$AG126),$D126/$AD126/12,0)),0)</f>
        <v>0</v>
      </c>
      <c r="R126" s="882" t="n">
        <f aca="false">SUM(F126:Q126)</f>
        <v>0</v>
      </c>
      <c r="S126" s="883" t="n">
        <f aca="false">E126+R126</f>
        <v>150</v>
      </c>
      <c r="T126" s="906" t="n">
        <f aca="false">D126-S126</f>
        <v>0</v>
      </c>
      <c r="U126" s="809"/>
      <c r="V126" s="809"/>
      <c r="W126" s="809"/>
      <c r="X126" s="809"/>
      <c r="Y126" s="863" t="n">
        <f aca="false">D126</f>
        <v>150</v>
      </c>
      <c r="AD126" s="876" t="n">
        <v>5</v>
      </c>
      <c r="AE126" s="864" t="n">
        <f aca="false">DAY(C126)</f>
        <v>2</v>
      </c>
      <c r="AF126" s="873" t="n">
        <f aca="false">MONTH(C126)</f>
        <v>4</v>
      </c>
      <c r="AG126" s="865" t="n">
        <f aca="false">YEAR(C126)</f>
        <v>2006</v>
      </c>
      <c r="AH126" s="874" t="n">
        <f aca="false">YEAR(AI126)</f>
        <v>2011</v>
      </c>
      <c r="AI126" s="875" t="n">
        <f aca="false">DATE(YEAR(C126)+AD126,MONTH(C126),DAY(SUMIF($AA$12:$AA$45,AF126,$AB$12:$AB$45)))</f>
        <v>40662</v>
      </c>
    </row>
    <row r="127" s="840" customFormat="true" ht="39.95" hidden="false" customHeight="true" outlineLevel="0" collapsed="false">
      <c r="A127" s="854" t="n">
        <v>5</v>
      </c>
      <c r="B127" s="855" t="s">
        <v>690</v>
      </c>
      <c r="C127" s="878" t="n">
        <v>38776</v>
      </c>
      <c r="D127" s="879" t="n">
        <v>551.07</v>
      </c>
      <c r="E127" s="879" t="n">
        <v>551.07</v>
      </c>
      <c r="F127" s="880" t="n">
        <f aca="false">IF(AD$9&gt;0,IF(AND($C$8&gt;=$AG127,IF($AE127&lt;=15,AD$9&gt;($AF127-1),AD$9&gt;$AF127),$C$8&lt;$AH127),$D127/$AD127/12,IF(AND($C$8&lt;=$AH127,IF($AE127&gt;15,$AF127&gt;=AD$9,($AF127-1)&gt;=AD$9),$C$8&gt;$AG127),$D127/$AD127/12,0)),0)</f>
        <v>0</v>
      </c>
      <c r="G127" s="880" t="n">
        <f aca="false">IF(AE$9&gt;0,IF(AND($C$8&gt;=$AG127,IF($AE127&lt;=15,AE$9&gt;($AF127-1),AE$9&gt;$AF127),$C$8&lt;$AH127),$D127/$AD127/12,IF(AND($C$8&lt;=$AH127,IF($AE127&gt;15,$AF127&gt;=AE$9,($AF127-1)&gt;=AE$9),$C$8&gt;$AG127),$D127/$AD127/12,0)),0)</f>
        <v>0</v>
      </c>
      <c r="H127" s="880" t="n">
        <f aca="false">IF(AF$9&gt;0,IF(AND($C$8&gt;=$AG127,IF($AE127&lt;=15,AF$9&gt;($AF127-1),AF$9&gt;$AF127),$C$8&lt;$AH127),$D127/$AD127/12,IF(AND($C$8&lt;=$AH127,IF($AE127&gt;15,$AF127&gt;=AF$9,($AF127-1)&gt;=AF$9),$C$8&gt;$AG127),$D127/$AD127/12,0)),0)</f>
        <v>0</v>
      </c>
      <c r="I127" s="880" t="n">
        <f aca="false">IF(AG$9&gt;0,IF(AND($C$8&gt;=$AG127,IF($AE127&lt;=15,AG$9&gt;($AF127-1),AG$9&gt;$AF127),$C$8&lt;$AH127),$D127/$AD127/12,IF(AND($C$8&lt;=$AH127,IF($AE127&gt;15,$AF127&gt;=AG$9,($AF127-1)&gt;=AG$9),$C$8&gt;$AG127),$D127/$AD127/12,0)),0)</f>
        <v>0</v>
      </c>
      <c r="J127" s="880" t="n">
        <f aca="false">IF(AH$9&gt;0,IF(AND($C$8&gt;=$AG127,IF($AE127&lt;=15,AH$9&gt;($AF127-1),AH$9&gt;$AF127),$C$8&lt;$AH127),$D127/$AD127/12,IF(AND($C$8&lt;=$AH127,IF($AE127&gt;15,$AF127&gt;=AH$9,($AF127-1)&gt;=AH$9),$C$8&gt;$AG127),$D127/$AD127/12,0)),0)</f>
        <v>0</v>
      </c>
      <c r="K127" s="880" t="n">
        <f aca="false">IF(AI$9&gt;0,IF(AND($C$8&gt;=$AG127,IF($AE127&lt;=15,AI$9&gt;($AF127-1),AI$9&gt;$AF127),$C$8&lt;$AH127),$D127/$AD127/12,IF(AND($C$8&lt;=$AH127,IF($AE127&gt;15,$AF127&gt;=AI$9,($AF127-1)&gt;=AI$9),$C$8&gt;$AG127),$D127/$AD127/12,0)),0)</f>
        <v>0</v>
      </c>
      <c r="L127" s="880" t="n">
        <f aca="false">IF(AJ$9&gt;0,IF(AND($C$8&gt;=$AG127,IF($AE127&lt;=15,AJ$9&gt;($AF127-1),AJ$9&gt;$AF127),$C$8&lt;$AH127),$D127/$AD127/12,IF(AND($C$8&lt;=$AH127,IF($AE127&gt;15,$AF127&gt;=AJ$9,($AF127-1)&gt;=AJ$9),$C$8&gt;$AG127),$D127/$AD127/12,0)),0)</f>
        <v>0</v>
      </c>
      <c r="M127" s="880" t="n">
        <f aca="false">IF(AK$9&gt;0,IF(AND($C$8&gt;=$AG127,IF($AE127&lt;=15,AK$9&gt;($AF127-1),AK$9&gt;$AF127),$C$8&lt;$AH127),$D127/$AD127/12,IF(AND($C$8&lt;=$AH127,IF($AE127&gt;15,$AF127&gt;=AK$9,($AF127-1)&gt;=AK$9),$C$8&gt;$AG127),$D127/$AD127/12,0)),0)</f>
        <v>0</v>
      </c>
      <c r="N127" s="880" t="n">
        <f aca="false">IF(AL$9&gt;0,IF(AND($C$8&gt;=$AG127,IF($AE127&lt;=15,AL$9&gt;($AF127-1),AL$9&gt;$AF127),$C$8&lt;$AH127),$D127/$AD127/12,IF(AND($C$8&lt;=$AH127,IF($AE127&gt;15,$AF127&gt;=AL$9,($AF127-1)&gt;=AL$9),$C$8&gt;$AG127),$D127/$AD127/12,0)),0)</f>
        <v>0</v>
      </c>
      <c r="O127" s="880" t="n">
        <f aca="false">IF(AM$9&gt;0,IF(AND($C$8&gt;=$AG127,IF($AE127&lt;=15,AM$9&gt;($AF127-1),AM$9&gt;$AF127),$C$8&lt;$AH127),$D127/$AD127/12,IF(AND($C$8&lt;=$AH127,IF($AE127&gt;15,$AF127&gt;=AM$9,($AF127-1)&gt;=AM$9),$C$8&gt;$AG127),$D127/$AD127/12,0)),0)</f>
        <v>0</v>
      </c>
      <c r="P127" s="880" t="n">
        <f aca="false">IF(AN$9&gt;0,IF(AND($C$8&gt;=$AG127,IF($AE127&lt;=15,AN$9&gt;($AF127-1),AN$9&gt;$AF127),$C$8&lt;$AH127),$D127/$AD127/12,IF(AND($C$8&lt;=$AH127,IF($AE127&gt;15,$AF127&gt;=AN$9,($AF127-1)&gt;=AN$9),$C$8&gt;$AG127),$D127/$AD127/12,0)),0)</f>
        <v>0</v>
      </c>
      <c r="Q127" s="881" t="n">
        <f aca="false">IF(AO$9&gt;0,IF(AND($C$8&gt;=$AG127,IF($AE127&lt;=15,AO$9&gt;($AF127-1),AO$9&gt;$AF127),$C$8&lt;$AH127),$D127/$AD127/12,IF(AND($C$8&lt;=$AH127,IF($AE127&gt;15,$AF127&gt;=AO$9,($AF127-1)&gt;=AO$9),$C$8&gt;$AG127),$D127/$AD127/12,0)),0)</f>
        <v>0</v>
      </c>
      <c r="R127" s="882" t="n">
        <f aca="false">SUM(F127:Q127)</f>
        <v>0</v>
      </c>
      <c r="S127" s="883" t="n">
        <f aca="false">E127+R127</f>
        <v>551.07</v>
      </c>
      <c r="T127" s="906" t="n">
        <f aca="false">D127-S127</f>
        <v>0</v>
      </c>
      <c r="U127" s="809"/>
      <c r="V127" s="809"/>
      <c r="W127" s="809"/>
      <c r="X127" s="809"/>
      <c r="Y127" s="863" t="n">
        <f aca="false">D127</f>
        <v>551.07</v>
      </c>
      <c r="AD127" s="876" t="n">
        <v>5</v>
      </c>
      <c r="AE127" s="864" t="n">
        <f aca="false">DAY(C127)</f>
        <v>28</v>
      </c>
      <c r="AF127" s="876" t="n">
        <f aca="false">MONTH(C127)</f>
        <v>2</v>
      </c>
      <c r="AG127" s="865" t="n">
        <f aca="false">YEAR(C127)</f>
        <v>2006</v>
      </c>
      <c r="AH127" s="877" t="n">
        <f aca="false">YEAR(AI127)</f>
        <v>2011</v>
      </c>
      <c r="AI127" s="871" t="n">
        <f aca="false">DATE(YEAR(C127)+AD127,MONTH(C127),DAY(SUMIF($AA$12:$AA$45,AF127,$AB$12:$AB$45)))</f>
        <v>40601</v>
      </c>
    </row>
    <row r="128" s="840" customFormat="true" ht="39.95" hidden="false" customHeight="true" outlineLevel="0" collapsed="false">
      <c r="A128" s="854" t="n">
        <v>6</v>
      </c>
      <c r="B128" s="855" t="s">
        <v>691</v>
      </c>
      <c r="C128" s="878" t="n">
        <v>38776</v>
      </c>
      <c r="D128" s="879" t="n">
        <v>289</v>
      </c>
      <c r="E128" s="879" t="n">
        <v>289</v>
      </c>
      <c r="F128" s="880" t="n">
        <f aca="false">IF(AD$9&gt;0,IF(AND($C$8&gt;=$AG128,IF($AE128&lt;=15,AD$9&gt;($AF128-1),AD$9&gt;$AF128),$C$8&lt;$AH128),$D128/$AD128/12,IF(AND($C$8&lt;=$AH128,IF($AE128&gt;15,$AF128&gt;=AD$9,($AF128-1)&gt;=AD$9),$C$8&gt;$AG128),$D128/$AD128/12,0)),0)</f>
        <v>0</v>
      </c>
      <c r="G128" s="880" t="n">
        <f aca="false">IF(AE$9&gt;0,IF(AND($C$8&gt;=$AG128,IF($AE128&lt;=15,AE$9&gt;($AF128-1),AE$9&gt;$AF128),$C$8&lt;$AH128),$D128/$AD128/12,IF(AND($C$8&lt;=$AH128,IF($AE128&gt;15,$AF128&gt;=AE$9,($AF128-1)&gt;=AE$9),$C$8&gt;$AG128),$D128/$AD128/12,0)),0)</f>
        <v>0</v>
      </c>
      <c r="H128" s="880" t="n">
        <f aca="false">IF(AF$9&gt;0,IF(AND($C$8&gt;=$AG128,IF($AE128&lt;=15,AF$9&gt;($AF128-1),AF$9&gt;$AF128),$C$8&lt;$AH128),$D128/$AD128/12,IF(AND($C$8&lt;=$AH128,IF($AE128&gt;15,$AF128&gt;=AF$9,($AF128-1)&gt;=AF$9),$C$8&gt;$AG128),$D128/$AD128/12,0)),0)</f>
        <v>0</v>
      </c>
      <c r="I128" s="880" t="n">
        <f aca="false">IF(AG$9&gt;0,IF(AND($C$8&gt;=$AG128,IF($AE128&lt;=15,AG$9&gt;($AF128-1),AG$9&gt;$AF128),$C$8&lt;$AH128),$D128/$AD128/12,IF(AND($C$8&lt;=$AH128,IF($AE128&gt;15,$AF128&gt;=AG$9,($AF128-1)&gt;=AG$9),$C$8&gt;$AG128),$D128/$AD128/12,0)),0)</f>
        <v>0</v>
      </c>
      <c r="J128" s="880" t="n">
        <f aca="false">IF(AH$9&gt;0,IF(AND($C$8&gt;=$AG128,IF($AE128&lt;=15,AH$9&gt;($AF128-1),AH$9&gt;$AF128),$C$8&lt;$AH128),$D128/$AD128/12,IF(AND($C$8&lt;=$AH128,IF($AE128&gt;15,$AF128&gt;=AH$9,($AF128-1)&gt;=AH$9),$C$8&gt;$AG128),$D128/$AD128/12,0)),0)</f>
        <v>0</v>
      </c>
      <c r="K128" s="880" t="n">
        <f aca="false">IF(AI$9&gt;0,IF(AND($C$8&gt;=$AG128,IF($AE128&lt;=15,AI$9&gt;($AF128-1),AI$9&gt;$AF128),$C$8&lt;$AH128),$D128/$AD128/12,IF(AND($C$8&lt;=$AH128,IF($AE128&gt;15,$AF128&gt;=AI$9,($AF128-1)&gt;=AI$9),$C$8&gt;$AG128),$D128/$AD128/12,0)),0)</f>
        <v>0</v>
      </c>
      <c r="L128" s="880" t="n">
        <f aca="false">IF(AJ$9&gt;0,IF(AND($C$8&gt;=$AG128,IF($AE128&lt;=15,AJ$9&gt;($AF128-1),AJ$9&gt;$AF128),$C$8&lt;$AH128),$D128/$AD128/12,IF(AND($C$8&lt;=$AH128,IF($AE128&gt;15,$AF128&gt;=AJ$9,($AF128-1)&gt;=AJ$9),$C$8&gt;$AG128),$D128/$AD128/12,0)),0)</f>
        <v>0</v>
      </c>
      <c r="M128" s="880" t="n">
        <f aca="false">IF(AK$9&gt;0,IF(AND($C$8&gt;=$AG128,IF($AE128&lt;=15,AK$9&gt;($AF128-1),AK$9&gt;$AF128),$C$8&lt;$AH128),$D128/$AD128/12,IF(AND($C$8&lt;=$AH128,IF($AE128&gt;15,$AF128&gt;=AK$9,($AF128-1)&gt;=AK$9),$C$8&gt;$AG128),$D128/$AD128/12,0)),0)</f>
        <v>0</v>
      </c>
      <c r="N128" s="880" t="n">
        <f aca="false">IF(AL$9&gt;0,IF(AND($C$8&gt;=$AG128,IF($AE128&lt;=15,AL$9&gt;($AF128-1),AL$9&gt;$AF128),$C$8&lt;$AH128),$D128/$AD128/12,IF(AND($C$8&lt;=$AH128,IF($AE128&gt;15,$AF128&gt;=AL$9,($AF128-1)&gt;=AL$9),$C$8&gt;$AG128),$D128/$AD128/12,0)),0)</f>
        <v>0</v>
      </c>
      <c r="O128" s="880" t="n">
        <f aca="false">IF(AM$9&gt;0,IF(AND($C$8&gt;=$AG128,IF($AE128&lt;=15,AM$9&gt;($AF128-1),AM$9&gt;$AF128),$C$8&lt;$AH128),$D128/$AD128/12,IF(AND($C$8&lt;=$AH128,IF($AE128&gt;15,$AF128&gt;=AM$9,($AF128-1)&gt;=AM$9),$C$8&gt;$AG128),$D128/$AD128/12,0)),0)</f>
        <v>0</v>
      </c>
      <c r="P128" s="880" t="n">
        <f aca="false">IF(AN$9&gt;0,IF(AND($C$8&gt;=$AG128,IF($AE128&lt;=15,AN$9&gt;($AF128-1),AN$9&gt;$AF128),$C$8&lt;$AH128),$D128/$AD128/12,IF(AND($C$8&lt;=$AH128,IF($AE128&gt;15,$AF128&gt;=AN$9,($AF128-1)&gt;=AN$9),$C$8&gt;$AG128),$D128/$AD128/12,0)),0)</f>
        <v>0</v>
      </c>
      <c r="Q128" s="881" t="n">
        <f aca="false">IF(AO$9&gt;0,IF(AND($C$8&gt;=$AG128,IF($AE128&lt;=15,AO$9&gt;($AF128-1),AO$9&gt;$AF128),$C$8&lt;$AH128),$D128/$AD128/12,IF(AND($C$8&lt;=$AH128,IF($AE128&gt;15,$AF128&gt;=AO$9,($AF128-1)&gt;=AO$9),$C$8&gt;$AG128),$D128/$AD128/12,0)),0)</f>
        <v>0</v>
      </c>
      <c r="R128" s="882" t="n">
        <f aca="false">SUM(F128:Q128)</f>
        <v>0</v>
      </c>
      <c r="S128" s="883" t="n">
        <f aca="false">E128+R128</f>
        <v>289</v>
      </c>
      <c r="T128" s="906" t="n">
        <f aca="false">D128-S128</f>
        <v>0</v>
      </c>
      <c r="U128" s="809"/>
      <c r="V128" s="809"/>
      <c r="W128" s="809"/>
      <c r="X128" s="809"/>
      <c r="Y128" s="863" t="n">
        <f aca="false">D128</f>
        <v>289</v>
      </c>
      <c r="AD128" s="876" t="n">
        <v>5</v>
      </c>
      <c r="AE128" s="864" t="n">
        <f aca="false">DAY(C128)</f>
        <v>28</v>
      </c>
      <c r="AF128" s="876" t="n">
        <f aca="false">MONTH(C128)</f>
        <v>2</v>
      </c>
      <c r="AG128" s="865" t="n">
        <f aca="false">YEAR(C128)</f>
        <v>2006</v>
      </c>
      <c r="AH128" s="877" t="n">
        <f aca="false">YEAR(AI128)</f>
        <v>2011</v>
      </c>
      <c r="AI128" s="871" t="n">
        <f aca="false">DATE(YEAR(C128)+AD128,MONTH(C128),DAY(SUMIF($AA$12:$AA$45,AF128,$AB$12:$AB$45)))</f>
        <v>40601</v>
      </c>
    </row>
    <row r="129" s="840" customFormat="true" ht="39.95" hidden="false" customHeight="true" outlineLevel="0" collapsed="false">
      <c r="A129" s="854" t="n">
        <v>7</v>
      </c>
      <c r="B129" s="855" t="s">
        <v>692</v>
      </c>
      <c r="C129" s="878" t="n">
        <v>38776</v>
      </c>
      <c r="D129" s="879" t="n">
        <v>145</v>
      </c>
      <c r="E129" s="879" t="n">
        <v>145</v>
      </c>
      <c r="F129" s="880" t="n">
        <f aca="false">IF(AD$9&gt;0,IF(AND($C$8&gt;=$AG129,IF($AE129&lt;=15,AD$9&gt;($AF129-1),AD$9&gt;$AF129),$C$8&lt;$AH129),$D129/$AD129/12,IF(AND($C$8&lt;=$AH129,IF($AE129&gt;15,$AF129&gt;=AD$9,($AF129-1)&gt;=AD$9),$C$8&gt;$AG129),$D129/$AD129/12,0)),0)</f>
        <v>0</v>
      </c>
      <c r="G129" s="880" t="n">
        <f aca="false">IF(AE$9&gt;0,IF(AND($C$8&gt;=$AG129,IF($AE129&lt;=15,AE$9&gt;($AF129-1),AE$9&gt;$AF129),$C$8&lt;$AH129),$D129/$AD129/12,IF(AND($C$8&lt;=$AH129,IF($AE129&gt;15,$AF129&gt;=AE$9,($AF129-1)&gt;=AE$9),$C$8&gt;$AG129),$D129/$AD129/12,0)),0)</f>
        <v>0</v>
      </c>
      <c r="H129" s="880" t="n">
        <f aca="false">IF(AF$9&gt;0,IF(AND($C$8&gt;=$AG129,IF($AE129&lt;=15,AF$9&gt;($AF129-1),AF$9&gt;$AF129),$C$8&lt;$AH129),$D129/$AD129/12,IF(AND($C$8&lt;=$AH129,IF($AE129&gt;15,$AF129&gt;=AF$9,($AF129-1)&gt;=AF$9),$C$8&gt;$AG129),$D129/$AD129/12,0)),0)</f>
        <v>0</v>
      </c>
      <c r="I129" s="880" t="n">
        <f aca="false">IF(AG$9&gt;0,IF(AND($C$8&gt;=$AG129,IF($AE129&lt;=15,AG$9&gt;($AF129-1),AG$9&gt;$AF129),$C$8&lt;$AH129),$D129/$AD129/12,IF(AND($C$8&lt;=$AH129,IF($AE129&gt;15,$AF129&gt;=AG$9,($AF129-1)&gt;=AG$9),$C$8&gt;$AG129),$D129/$AD129/12,0)),0)</f>
        <v>0</v>
      </c>
      <c r="J129" s="880" t="n">
        <f aca="false">IF(AH$9&gt;0,IF(AND($C$8&gt;=$AG129,IF($AE129&lt;=15,AH$9&gt;($AF129-1),AH$9&gt;$AF129),$C$8&lt;$AH129),$D129/$AD129/12,IF(AND($C$8&lt;=$AH129,IF($AE129&gt;15,$AF129&gt;=AH$9,($AF129-1)&gt;=AH$9),$C$8&gt;$AG129),$D129/$AD129/12,0)),0)</f>
        <v>0</v>
      </c>
      <c r="K129" s="880" t="n">
        <f aca="false">IF(AI$9&gt;0,IF(AND($C$8&gt;=$AG129,IF($AE129&lt;=15,AI$9&gt;($AF129-1),AI$9&gt;$AF129),$C$8&lt;$AH129),$D129/$AD129/12,IF(AND($C$8&lt;=$AH129,IF($AE129&gt;15,$AF129&gt;=AI$9,($AF129-1)&gt;=AI$9),$C$8&gt;$AG129),$D129/$AD129/12,0)),0)</f>
        <v>0</v>
      </c>
      <c r="L129" s="880" t="n">
        <f aca="false">IF(AJ$9&gt;0,IF(AND($C$8&gt;=$AG129,IF($AE129&lt;=15,AJ$9&gt;($AF129-1),AJ$9&gt;$AF129),$C$8&lt;$AH129),$D129/$AD129/12,IF(AND($C$8&lt;=$AH129,IF($AE129&gt;15,$AF129&gt;=AJ$9,($AF129-1)&gt;=AJ$9),$C$8&gt;$AG129),$D129/$AD129/12,0)),0)</f>
        <v>0</v>
      </c>
      <c r="M129" s="880" t="n">
        <f aca="false">IF(AK$9&gt;0,IF(AND($C$8&gt;=$AG129,IF($AE129&lt;=15,AK$9&gt;($AF129-1),AK$9&gt;$AF129),$C$8&lt;$AH129),$D129/$AD129/12,IF(AND($C$8&lt;=$AH129,IF($AE129&gt;15,$AF129&gt;=AK$9,($AF129-1)&gt;=AK$9),$C$8&gt;$AG129),$D129/$AD129/12,0)),0)</f>
        <v>0</v>
      </c>
      <c r="N129" s="880" t="n">
        <f aca="false">IF(AL$9&gt;0,IF(AND($C$8&gt;=$AG129,IF($AE129&lt;=15,AL$9&gt;($AF129-1),AL$9&gt;$AF129),$C$8&lt;$AH129),$D129/$AD129/12,IF(AND($C$8&lt;=$AH129,IF($AE129&gt;15,$AF129&gt;=AL$9,($AF129-1)&gt;=AL$9),$C$8&gt;$AG129),$D129/$AD129/12,0)),0)</f>
        <v>0</v>
      </c>
      <c r="O129" s="880" t="n">
        <f aca="false">IF(AM$9&gt;0,IF(AND($C$8&gt;=$AG129,IF($AE129&lt;=15,AM$9&gt;($AF129-1),AM$9&gt;$AF129),$C$8&lt;$AH129),$D129/$AD129/12,IF(AND($C$8&lt;=$AH129,IF($AE129&gt;15,$AF129&gt;=AM$9,($AF129-1)&gt;=AM$9),$C$8&gt;$AG129),$D129/$AD129/12,0)),0)</f>
        <v>0</v>
      </c>
      <c r="P129" s="880" t="n">
        <f aca="false">IF(AN$9&gt;0,IF(AND($C$8&gt;=$AG129,IF($AE129&lt;=15,AN$9&gt;($AF129-1),AN$9&gt;$AF129),$C$8&lt;$AH129),$D129/$AD129/12,IF(AND($C$8&lt;=$AH129,IF($AE129&gt;15,$AF129&gt;=AN$9,($AF129-1)&gt;=AN$9),$C$8&gt;$AG129),$D129/$AD129/12,0)),0)</f>
        <v>0</v>
      </c>
      <c r="Q129" s="881" t="n">
        <f aca="false">IF(AO$9&gt;0,IF(AND($C$8&gt;=$AG129,IF($AE129&lt;=15,AO$9&gt;($AF129-1),AO$9&gt;$AF129),$C$8&lt;$AH129),$D129/$AD129/12,IF(AND($C$8&lt;=$AH129,IF($AE129&gt;15,$AF129&gt;=AO$9,($AF129-1)&gt;=AO$9),$C$8&gt;$AG129),$D129/$AD129/12,0)),0)</f>
        <v>0</v>
      </c>
      <c r="R129" s="882" t="n">
        <f aca="false">SUM(F129:Q129)</f>
        <v>0</v>
      </c>
      <c r="S129" s="883" t="n">
        <f aca="false">E129+R129</f>
        <v>145</v>
      </c>
      <c r="T129" s="906" t="n">
        <f aca="false">D129-S129</f>
        <v>0</v>
      </c>
      <c r="U129" s="809"/>
      <c r="V129" s="809"/>
      <c r="W129" s="809"/>
      <c r="X129" s="809"/>
      <c r="Y129" s="863" t="n">
        <f aca="false">D129</f>
        <v>145</v>
      </c>
      <c r="AD129" s="876" t="n">
        <v>5</v>
      </c>
      <c r="AE129" s="864" t="n">
        <f aca="false">DAY(C129)</f>
        <v>28</v>
      </c>
      <c r="AF129" s="876" t="n">
        <f aca="false">MONTH(C129)</f>
        <v>2</v>
      </c>
      <c r="AG129" s="865" t="n">
        <f aca="false">YEAR(C129)</f>
        <v>2006</v>
      </c>
      <c r="AH129" s="877" t="n">
        <f aca="false">YEAR(AI129)</f>
        <v>2011</v>
      </c>
      <c r="AI129" s="871" t="n">
        <f aca="false">DATE(YEAR(C129)+AD129,MONTH(C129),DAY(SUMIF($AA$12:$AA$45,AF129,$AB$12:$AB$45)))</f>
        <v>40601</v>
      </c>
    </row>
    <row r="130" s="840" customFormat="true" ht="39.95" hidden="false" customHeight="true" outlineLevel="0" collapsed="false">
      <c r="A130" s="854" t="n">
        <v>8</v>
      </c>
      <c r="B130" s="855" t="s">
        <v>693</v>
      </c>
      <c r="C130" s="878" t="n">
        <v>38809</v>
      </c>
      <c r="D130" s="879" t="n">
        <v>279</v>
      </c>
      <c r="E130" s="879" t="n">
        <v>279</v>
      </c>
      <c r="F130" s="880" t="n">
        <f aca="false">IF(AD$9&gt;0,IF(AND($C$8&gt;=$AG130,IF($AE130&lt;=15,AD$9&gt;($AF130-1),AD$9&gt;$AF130),$C$8&lt;$AH130),$D130/$AD130/12,IF(AND($C$8&lt;=$AH130,IF($AE130&gt;15,$AF130&gt;=AD$9,($AF130-1)&gt;=AD$9),$C$8&gt;$AG130),$D130/$AD130/12,0)),0)</f>
        <v>0</v>
      </c>
      <c r="G130" s="880" t="n">
        <f aca="false">IF(AE$9&gt;0,IF(AND($C$8&gt;=$AG130,IF($AE130&lt;=15,AE$9&gt;($AF130-1),AE$9&gt;$AF130),$C$8&lt;$AH130),$D130/$AD130/12,IF(AND($C$8&lt;=$AH130,IF($AE130&gt;15,$AF130&gt;=AE$9,($AF130-1)&gt;=AE$9),$C$8&gt;$AG130),$D130/$AD130/12,0)),0)</f>
        <v>0</v>
      </c>
      <c r="H130" s="880" t="n">
        <f aca="false">IF(AF$9&gt;0,IF(AND($C$8&gt;=$AG130,IF($AE130&lt;=15,AF$9&gt;($AF130-1),AF$9&gt;$AF130),$C$8&lt;$AH130),$D130/$AD130/12,IF(AND($C$8&lt;=$AH130,IF($AE130&gt;15,$AF130&gt;=AF$9,($AF130-1)&gt;=AF$9),$C$8&gt;$AG130),$D130/$AD130/12,0)),0)</f>
        <v>0</v>
      </c>
      <c r="I130" s="880" t="n">
        <f aca="false">IF(AG$9&gt;0,IF(AND($C$8&gt;=$AG130,IF($AE130&lt;=15,AG$9&gt;($AF130-1),AG$9&gt;$AF130),$C$8&lt;$AH130),$D130/$AD130/12,IF(AND($C$8&lt;=$AH130,IF($AE130&gt;15,$AF130&gt;=AG$9,($AF130-1)&gt;=AG$9),$C$8&gt;$AG130),$D130/$AD130/12,0)),0)</f>
        <v>0</v>
      </c>
      <c r="J130" s="880" t="n">
        <f aca="false">IF(AH$9&gt;0,IF(AND($C$8&gt;=$AG130,IF($AE130&lt;=15,AH$9&gt;($AF130-1),AH$9&gt;$AF130),$C$8&lt;$AH130),$D130/$AD130/12,IF(AND($C$8&lt;=$AH130,IF($AE130&gt;15,$AF130&gt;=AH$9,($AF130-1)&gt;=AH$9),$C$8&gt;$AG130),$D130/$AD130/12,0)),0)</f>
        <v>0</v>
      </c>
      <c r="K130" s="880" t="n">
        <f aca="false">IF(AI$9&gt;0,IF(AND($C$8&gt;=$AG130,IF($AE130&lt;=15,AI$9&gt;($AF130-1),AI$9&gt;$AF130),$C$8&lt;$AH130),$D130/$AD130/12,IF(AND($C$8&lt;=$AH130,IF($AE130&gt;15,$AF130&gt;=AI$9,($AF130-1)&gt;=AI$9),$C$8&gt;$AG130),$D130/$AD130/12,0)),0)</f>
        <v>0</v>
      </c>
      <c r="L130" s="880" t="n">
        <f aca="false">IF(AJ$9&gt;0,IF(AND($C$8&gt;=$AG130,IF($AE130&lt;=15,AJ$9&gt;($AF130-1),AJ$9&gt;$AF130),$C$8&lt;$AH130),$D130/$AD130/12,IF(AND($C$8&lt;=$AH130,IF($AE130&gt;15,$AF130&gt;=AJ$9,($AF130-1)&gt;=AJ$9),$C$8&gt;$AG130),$D130/$AD130/12,0)),0)</f>
        <v>0</v>
      </c>
      <c r="M130" s="880" t="n">
        <f aca="false">IF(AK$9&gt;0,IF(AND($C$8&gt;=$AG130,IF($AE130&lt;=15,AK$9&gt;($AF130-1),AK$9&gt;$AF130),$C$8&lt;$AH130),$D130/$AD130/12,IF(AND($C$8&lt;=$AH130,IF($AE130&gt;15,$AF130&gt;=AK$9,($AF130-1)&gt;=AK$9),$C$8&gt;$AG130),$D130/$AD130/12,0)),0)</f>
        <v>0</v>
      </c>
      <c r="N130" s="880" t="n">
        <f aca="false">IF(AL$9&gt;0,IF(AND($C$8&gt;=$AG130,IF($AE130&lt;=15,AL$9&gt;($AF130-1),AL$9&gt;$AF130),$C$8&lt;$AH130),$D130/$AD130/12,IF(AND($C$8&lt;=$AH130,IF($AE130&gt;15,$AF130&gt;=AL$9,($AF130-1)&gt;=AL$9),$C$8&gt;$AG130),$D130/$AD130/12,0)),0)</f>
        <v>0</v>
      </c>
      <c r="O130" s="880" t="n">
        <f aca="false">IF(AM$9&gt;0,IF(AND($C$8&gt;=$AG130,IF($AE130&lt;=15,AM$9&gt;($AF130-1),AM$9&gt;$AF130),$C$8&lt;$AH130),$D130/$AD130/12,IF(AND($C$8&lt;=$AH130,IF($AE130&gt;15,$AF130&gt;=AM$9,($AF130-1)&gt;=AM$9),$C$8&gt;$AG130),$D130/$AD130/12,0)),0)</f>
        <v>0</v>
      </c>
      <c r="P130" s="880" t="n">
        <f aca="false">IF(AN$9&gt;0,IF(AND($C$8&gt;=$AG130,IF($AE130&lt;=15,AN$9&gt;($AF130-1),AN$9&gt;$AF130),$C$8&lt;$AH130),$D130/$AD130/12,IF(AND($C$8&lt;=$AH130,IF($AE130&gt;15,$AF130&gt;=AN$9,($AF130-1)&gt;=AN$9),$C$8&gt;$AG130),$D130/$AD130/12,0)),0)</f>
        <v>0</v>
      </c>
      <c r="Q130" s="881" t="n">
        <f aca="false">IF(AO$9&gt;0,IF(AND($C$8&gt;=$AG130,IF($AE130&lt;=15,AO$9&gt;($AF130-1),AO$9&gt;$AF130),$C$8&lt;$AH130),$D130/$AD130/12,IF(AND($C$8&lt;=$AH130,IF($AE130&gt;15,$AF130&gt;=AO$9,($AF130-1)&gt;=AO$9),$C$8&gt;$AG130),$D130/$AD130/12,0)),0)</f>
        <v>0</v>
      </c>
      <c r="R130" s="882" t="n">
        <f aca="false">SUM(F130:Q130)</f>
        <v>0</v>
      </c>
      <c r="S130" s="883" t="n">
        <f aca="false">E130+R130</f>
        <v>279</v>
      </c>
      <c r="T130" s="906" t="n">
        <f aca="false">D130-S130</f>
        <v>0</v>
      </c>
      <c r="U130" s="809"/>
      <c r="V130" s="809"/>
      <c r="W130" s="809"/>
      <c r="X130" s="809"/>
      <c r="Y130" s="863" t="n">
        <f aca="false">D130</f>
        <v>279</v>
      </c>
      <c r="AD130" s="876" t="n">
        <v>5</v>
      </c>
      <c r="AE130" s="864" t="n">
        <f aca="false">DAY(C130)</f>
        <v>2</v>
      </c>
      <c r="AF130" s="876" t="n">
        <f aca="false">MONTH(C130)</f>
        <v>4</v>
      </c>
      <c r="AG130" s="865" t="n">
        <f aca="false">YEAR(C130)</f>
        <v>2006</v>
      </c>
      <c r="AH130" s="877" t="n">
        <f aca="false">YEAR(AI130)</f>
        <v>2011</v>
      </c>
      <c r="AI130" s="871" t="n">
        <f aca="false">DATE(YEAR(C130)+AD130,MONTH(C130),DAY(SUMIF($AA$12:$AA$45,AF130,$AB$12:$AB$45)))</f>
        <v>40662</v>
      </c>
    </row>
    <row r="131" s="840" customFormat="true" ht="39.95" hidden="false" customHeight="true" outlineLevel="0" collapsed="false">
      <c r="A131" s="854" t="n">
        <v>9</v>
      </c>
      <c r="B131" s="855" t="s">
        <v>694</v>
      </c>
      <c r="C131" s="878" t="n">
        <v>38819</v>
      </c>
      <c r="D131" s="879" t="n">
        <v>149</v>
      </c>
      <c r="E131" s="879" t="n">
        <v>149</v>
      </c>
      <c r="F131" s="880" t="n">
        <f aca="false">IF(AD$9&gt;0,IF(AND($C$8&gt;=$AG131,IF($AE131&lt;=15,AD$9&gt;($AF131-1),AD$9&gt;$AF131),$C$8&lt;$AH131),$D131/$AD131/12,IF(AND($C$8&lt;=$AH131,IF($AE131&gt;15,$AF131&gt;=AD$9,($AF131-1)&gt;=AD$9),$C$8&gt;$AG131),$D131/$AD131/12,0)),0)</f>
        <v>0</v>
      </c>
      <c r="G131" s="880" t="n">
        <f aca="false">IF(AE$9&gt;0,IF(AND($C$8&gt;=$AG131,IF($AE131&lt;=15,AE$9&gt;($AF131-1),AE$9&gt;$AF131),$C$8&lt;$AH131),$D131/$AD131/12,IF(AND($C$8&lt;=$AH131,IF($AE131&gt;15,$AF131&gt;=AE$9,($AF131-1)&gt;=AE$9),$C$8&gt;$AG131),$D131/$AD131/12,0)),0)</f>
        <v>0</v>
      </c>
      <c r="H131" s="880" t="n">
        <f aca="false">IF(AF$9&gt;0,IF(AND($C$8&gt;=$AG131,IF($AE131&lt;=15,AF$9&gt;($AF131-1),AF$9&gt;$AF131),$C$8&lt;$AH131),$D131/$AD131/12,IF(AND($C$8&lt;=$AH131,IF($AE131&gt;15,$AF131&gt;=AF$9,($AF131-1)&gt;=AF$9),$C$8&gt;$AG131),$D131/$AD131/12,0)),0)</f>
        <v>0</v>
      </c>
      <c r="I131" s="880" t="n">
        <f aca="false">IF(AG$9&gt;0,IF(AND($C$8&gt;=$AG131,IF($AE131&lt;=15,AG$9&gt;($AF131-1),AG$9&gt;$AF131),$C$8&lt;$AH131),$D131/$AD131/12,IF(AND($C$8&lt;=$AH131,IF($AE131&gt;15,$AF131&gt;=AG$9,($AF131-1)&gt;=AG$9),$C$8&gt;$AG131),$D131/$AD131/12,0)),0)</f>
        <v>0</v>
      </c>
      <c r="J131" s="880" t="n">
        <f aca="false">IF(AH$9&gt;0,IF(AND($C$8&gt;=$AG131,IF($AE131&lt;=15,AH$9&gt;($AF131-1),AH$9&gt;$AF131),$C$8&lt;$AH131),$D131/$AD131/12,IF(AND($C$8&lt;=$AH131,IF($AE131&gt;15,$AF131&gt;=AH$9,($AF131-1)&gt;=AH$9),$C$8&gt;$AG131),$D131/$AD131/12,0)),0)</f>
        <v>0</v>
      </c>
      <c r="K131" s="880" t="n">
        <f aca="false">IF(AI$9&gt;0,IF(AND($C$8&gt;=$AG131,IF($AE131&lt;=15,AI$9&gt;($AF131-1),AI$9&gt;$AF131),$C$8&lt;$AH131),$D131/$AD131/12,IF(AND($C$8&lt;=$AH131,IF($AE131&gt;15,$AF131&gt;=AI$9,($AF131-1)&gt;=AI$9),$C$8&gt;$AG131),$D131/$AD131/12,0)),0)</f>
        <v>0</v>
      </c>
      <c r="L131" s="880" t="n">
        <f aca="false">IF(AJ$9&gt;0,IF(AND($C$8&gt;=$AG131,IF($AE131&lt;=15,AJ$9&gt;($AF131-1),AJ$9&gt;$AF131),$C$8&lt;$AH131),$D131/$AD131/12,IF(AND($C$8&lt;=$AH131,IF($AE131&gt;15,$AF131&gt;=AJ$9,($AF131-1)&gt;=AJ$9),$C$8&gt;$AG131),$D131/$AD131/12,0)),0)</f>
        <v>0</v>
      </c>
      <c r="M131" s="880" t="n">
        <f aca="false">IF(AK$9&gt;0,IF(AND($C$8&gt;=$AG131,IF($AE131&lt;=15,AK$9&gt;($AF131-1),AK$9&gt;$AF131),$C$8&lt;$AH131),$D131/$AD131/12,IF(AND($C$8&lt;=$AH131,IF($AE131&gt;15,$AF131&gt;=AK$9,($AF131-1)&gt;=AK$9),$C$8&gt;$AG131),$D131/$AD131/12,0)),0)</f>
        <v>0</v>
      </c>
      <c r="N131" s="880" t="n">
        <f aca="false">IF(AL$9&gt;0,IF(AND($C$8&gt;=$AG131,IF($AE131&lt;=15,AL$9&gt;($AF131-1),AL$9&gt;$AF131),$C$8&lt;$AH131),$D131/$AD131/12,IF(AND($C$8&lt;=$AH131,IF($AE131&gt;15,$AF131&gt;=AL$9,($AF131-1)&gt;=AL$9),$C$8&gt;$AG131),$D131/$AD131/12,0)),0)</f>
        <v>0</v>
      </c>
      <c r="O131" s="880" t="n">
        <f aca="false">IF(AM$9&gt;0,IF(AND($C$8&gt;=$AG131,IF($AE131&lt;=15,AM$9&gt;($AF131-1),AM$9&gt;$AF131),$C$8&lt;$AH131),$D131/$AD131/12,IF(AND($C$8&lt;=$AH131,IF($AE131&gt;15,$AF131&gt;=AM$9,($AF131-1)&gt;=AM$9),$C$8&gt;$AG131),$D131/$AD131/12,0)),0)</f>
        <v>0</v>
      </c>
      <c r="P131" s="880" t="n">
        <f aca="false">IF(AN$9&gt;0,IF(AND($C$8&gt;=$AG131,IF($AE131&lt;=15,AN$9&gt;($AF131-1),AN$9&gt;$AF131),$C$8&lt;$AH131),$D131/$AD131/12,IF(AND($C$8&lt;=$AH131,IF($AE131&gt;15,$AF131&gt;=AN$9,($AF131-1)&gt;=AN$9),$C$8&gt;$AG131),$D131/$AD131/12,0)),0)</f>
        <v>0</v>
      </c>
      <c r="Q131" s="881" t="n">
        <f aca="false">IF(AO$9&gt;0,IF(AND($C$8&gt;=$AG131,IF($AE131&lt;=15,AO$9&gt;($AF131-1),AO$9&gt;$AF131),$C$8&lt;$AH131),$D131/$AD131/12,IF(AND($C$8&lt;=$AH131,IF($AE131&gt;15,$AF131&gt;=AO$9,($AF131-1)&gt;=AO$9),$C$8&gt;$AG131),$D131/$AD131/12,0)),0)</f>
        <v>0</v>
      </c>
      <c r="R131" s="882" t="n">
        <f aca="false">SUM(F131:Q131)</f>
        <v>0</v>
      </c>
      <c r="S131" s="883" t="n">
        <f aca="false">E131+R131</f>
        <v>149</v>
      </c>
      <c r="T131" s="906" t="n">
        <f aca="false">D131-S131</f>
        <v>0</v>
      </c>
      <c r="U131" s="809"/>
      <c r="V131" s="809"/>
      <c r="W131" s="809"/>
      <c r="X131" s="809"/>
      <c r="Y131" s="863" t="n">
        <f aca="false">D131</f>
        <v>149</v>
      </c>
      <c r="AD131" s="876" t="n">
        <v>5</v>
      </c>
      <c r="AE131" s="864" t="n">
        <f aca="false">DAY(C131)</f>
        <v>12</v>
      </c>
      <c r="AF131" s="876" t="n">
        <f aca="false">MONTH(C131)</f>
        <v>4</v>
      </c>
      <c r="AG131" s="865" t="n">
        <f aca="false">YEAR(C131)</f>
        <v>2006</v>
      </c>
      <c r="AH131" s="877" t="n">
        <f aca="false">YEAR(AI131)</f>
        <v>2011</v>
      </c>
      <c r="AI131" s="871" t="n">
        <f aca="false">DATE(YEAR(C131)+AD131,MONTH(C131),DAY(SUMIF($AA$12:$AA$45,AF131,$AB$12:$AB$45)))</f>
        <v>40662</v>
      </c>
    </row>
    <row r="132" s="840" customFormat="true" ht="39.95" hidden="false" customHeight="true" outlineLevel="0" collapsed="false">
      <c r="A132" s="854" t="n">
        <v>10</v>
      </c>
      <c r="B132" s="855" t="s">
        <v>695</v>
      </c>
      <c r="C132" s="878" t="n">
        <v>38776</v>
      </c>
      <c r="D132" s="879" t="n">
        <v>54</v>
      </c>
      <c r="E132" s="879" t="n">
        <v>54</v>
      </c>
      <c r="F132" s="880" t="n">
        <f aca="false">IF(AD$9&gt;0,IF(AND($C$8&gt;=$AG132,IF($AE132&lt;=15,AD$9&gt;($AF132-1),AD$9&gt;$AF132),$C$8&lt;$AH132),$D132/$AD132/12,IF(AND($C$8&lt;=$AH132,IF($AE132&gt;15,$AF132&gt;=AD$9,($AF132-1)&gt;=AD$9),$C$8&gt;$AG132),$D132/$AD132/12,0)),0)</f>
        <v>0</v>
      </c>
      <c r="G132" s="880" t="n">
        <f aca="false">IF(AE$9&gt;0,IF(AND($C$8&gt;=$AG132,IF($AE132&lt;=15,AE$9&gt;($AF132-1),AE$9&gt;$AF132),$C$8&lt;$AH132),$D132/$AD132/12,IF(AND($C$8&lt;=$AH132,IF($AE132&gt;15,$AF132&gt;=AE$9,($AF132-1)&gt;=AE$9),$C$8&gt;$AG132),$D132/$AD132/12,0)),0)</f>
        <v>0</v>
      </c>
      <c r="H132" s="880" t="n">
        <f aca="false">IF(AF$9&gt;0,IF(AND($C$8&gt;=$AG132,IF($AE132&lt;=15,AF$9&gt;($AF132-1),AF$9&gt;$AF132),$C$8&lt;$AH132),$D132/$AD132/12,IF(AND($C$8&lt;=$AH132,IF($AE132&gt;15,$AF132&gt;=AF$9,($AF132-1)&gt;=AF$9),$C$8&gt;$AG132),$D132/$AD132/12,0)),0)</f>
        <v>0</v>
      </c>
      <c r="I132" s="880" t="n">
        <f aca="false">IF(AG$9&gt;0,IF(AND($C$8&gt;=$AG132,IF($AE132&lt;=15,AG$9&gt;($AF132-1),AG$9&gt;$AF132),$C$8&lt;$AH132),$D132/$AD132/12,IF(AND($C$8&lt;=$AH132,IF($AE132&gt;15,$AF132&gt;=AG$9,($AF132-1)&gt;=AG$9),$C$8&gt;$AG132),$D132/$AD132/12,0)),0)</f>
        <v>0</v>
      </c>
      <c r="J132" s="880" t="n">
        <f aca="false">IF(AH$9&gt;0,IF(AND($C$8&gt;=$AG132,IF($AE132&lt;=15,AH$9&gt;($AF132-1),AH$9&gt;$AF132),$C$8&lt;$AH132),$D132/$AD132/12,IF(AND($C$8&lt;=$AH132,IF($AE132&gt;15,$AF132&gt;=AH$9,($AF132-1)&gt;=AH$9),$C$8&gt;$AG132),$D132/$AD132/12,0)),0)</f>
        <v>0</v>
      </c>
      <c r="K132" s="880" t="n">
        <f aca="false">IF(AI$9&gt;0,IF(AND($C$8&gt;=$AG132,IF($AE132&lt;=15,AI$9&gt;($AF132-1),AI$9&gt;$AF132),$C$8&lt;$AH132),$D132/$AD132/12,IF(AND($C$8&lt;=$AH132,IF($AE132&gt;15,$AF132&gt;=AI$9,($AF132-1)&gt;=AI$9),$C$8&gt;$AG132),$D132/$AD132/12,0)),0)</f>
        <v>0</v>
      </c>
      <c r="L132" s="880" t="n">
        <f aca="false">IF(AJ$9&gt;0,IF(AND($C$8&gt;=$AG132,IF($AE132&lt;=15,AJ$9&gt;($AF132-1),AJ$9&gt;$AF132),$C$8&lt;$AH132),$D132/$AD132/12,IF(AND($C$8&lt;=$AH132,IF($AE132&gt;15,$AF132&gt;=AJ$9,($AF132-1)&gt;=AJ$9),$C$8&gt;$AG132),$D132/$AD132/12,0)),0)</f>
        <v>0</v>
      </c>
      <c r="M132" s="880" t="n">
        <f aca="false">IF(AK$9&gt;0,IF(AND($C$8&gt;=$AG132,IF($AE132&lt;=15,AK$9&gt;($AF132-1),AK$9&gt;$AF132),$C$8&lt;$AH132),$D132/$AD132/12,IF(AND($C$8&lt;=$AH132,IF($AE132&gt;15,$AF132&gt;=AK$9,($AF132-1)&gt;=AK$9),$C$8&gt;$AG132),$D132/$AD132/12,0)),0)</f>
        <v>0</v>
      </c>
      <c r="N132" s="880" t="n">
        <f aca="false">IF(AL$9&gt;0,IF(AND($C$8&gt;=$AG132,IF($AE132&lt;=15,AL$9&gt;($AF132-1),AL$9&gt;$AF132),$C$8&lt;$AH132),$D132/$AD132/12,IF(AND($C$8&lt;=$AH132,IF($AE132&gt;15,$AF132&gt;=AL$9,($AF132-1)&gt;=AL$9),$C$8&gt;$AG132),$D132/$AD132/12,0)),0)</f>
        <v>0</v>
      </c>
      <c r="O132" s="880" t="n">
        <f aca="false">IF(AM$9&gt;0,IF(AND($C$8&gt;=$AG132,IF($AE132&lt;=15,AM$9&gt;($AF132-1),AM$9&gt;$AF132),$C$8&lt;$AH132),$D132/$AD132/12,IF(AND($C$8&lt;=$AH132,IF($AE132&gt;15,$AF132&gt;=AM$9,($AF132-1)&gt;=AM$9),$C$8&gt;$AG132),$D132/$AD132/12,0)),0)</f>
        <v>0</v>
      </c>
      <c r="P132" s="880" t="n">
        <f aca="false">IF(AN$9&gt;0,IF(AND($C$8&gt;=$AG132,IF($AE132&lt;=15,AN$9&gt;($AF132-1),AN$9&gt;$AF132),$C$8&lt;$AH132),$D132/$AD132/12,IF(AND($C$8&lt;=$AH132,IF($AE132&gt;15,$AF132&gt;=AN$9,($AF132-1)&gt;=AN$9),$C$8&gt;$AG132),$D132/$AD132/12,0)),0)</f>
        <v>0</v>
      </c>
      <c r="Q132" s="881" t="n">
        <f aca="false">IF(AO$9&gt;0,IF(AND($C$8&gt;=$AG132,IF($AE132&lt;=15,AO$9&gt;($AF132-1),AO$9&gt;$AF132),$C$8&lt;$AH132),$D132/$AD132/12,IF(AND($C$8&lt;=$AH132,IF($AE132&gt;15,$AF132&gt;=AO$9,($AF132-1)&gt;=AO$9),$C$8&gt;$AG132),$D132/$AD132/12,0)),0)</f>
        <v>0</v>
      </c>
      <c r="R132" s="882" t="n">
        <f aca="false">SUM(F132:Q132)</f>
        <v>0</v>
      </c>
      <c r="S132" s="883" t="n">
        <f aca="false">E132+R132</f>
        <v>54</v>
      </c>
      <c r="T132" s="906" t="n">
        <f aca="false">D132-S132</f>
        <v>0</v>
      </c>
      <c r="U132" s="809"/>
      <c r="V132" s="809"/>
      <c r="W132" s="809"/>
      <c r="X132" s="809"/>
      <c r="Y132" s="863" t="n">
        <f aca="false">D132</f>
        <v>54</v>
      </c>
      <c r="AD132" s="876" t="n">
        <v>5</v>
      </c>
      <c r="AE132" s="864" t="n">
        <f aca="false">DAY(C132)</f>
        <v>28</v>
      </c>
      <c r="AF132" s="876" t="n">
        <f aca="false">MONTH(C132)</f>
        <v>2</v>
      </c>
      <c r="AG132" s="865" t="n">
        <f aca="false">YEAR(C132)</f>
        <v>2006</v>
      </c>
      <c r="AH132" s="877" t="n">
        <f aca="false">YEAR(AI132)</f>
        <v>2011</v>
      </c>
      <c r="AI132" s="871" t="n">
        <f aca="false">DATE(YEAR(C132)+AD132,MONTH(C132),DAY(SUMIF($AA$12:$AA$45,AF132,$AB$12:$AB$45)))</f>
        <v>40601</v>
      </c>
    </row>
    <row r="133" s="840" customFormat="true" ht="39.95" hidden="false" customHeight="true" outlineLevel="0" collapsed="false">
      <c r="A133" s="885" t="n">
        <v>11</v>
      </c>
      <c r="B133" s="934" t="s">
        <v>696</v>
      </c>
      <c r="C133" s="886" t="n">
        <v>38717</v>
      </c>
      <c r="D133" s="887" t="n">
        <v>959</v>
      </c>
      <c r="E133" s="887" t="n">
        <v>959</v>
      </c>
      <c r="F133" s="888" t="n">
        <f aca="false">IF(AD$9&gt;0,IF(AND($C$8&gt;=$AG133,IF($AE133&lt;=15,AD$9&gt;($AF133-1),AD$9&gt;$AF133),$C$8&lt;$AH133),$D133/$AD133/12,IF(AND($C$8&lt;=$AH133,IF($AE133&gt;15,$AF133&gt;=AD$9,($AF133-1)&gt;=AD$9),$C$8&gt;$AG133),$D133/$AD133/12,0)),0)</f>
        <v>0</v>
      </c>
      <c r="G133" s="888" t="n">
        <f aca="false">IF(AE$9&gt;0,IF(AND($C$8&gt;=$AG133,IF($AE133&lt;=15,AE$9&gt;($AF133-1),AE$9&gt;$AF133),$C$8&lt;$AH133),$D133/$AD133/12,IF(AND($C$8&lt;=$AH133,IF($AE133&gt;15,$AF133&gt;=AE$9,($AF133-1)&gt;=AE$9),$C$8&gt;$AG133),$D133/$AD133/12,0)),0)</f>
        <v>0</v>
      </c>
      <c r="H133" s="888" t="n">
        <f aca="false">IF(AF$9&gt;0,IF(AND($C$8&gt;=$AG133,IF($AE133&lt;=15,AF$9&gt;($AF133-1),AF$9&gt;$AF133),$C$8&lt;$AH133),$D133/$AD133/12,IF(AND($C$8&lt;=$AH133,IF($AE133&gt;15,$AF133&gt;=AF$9,($AF133-1)&gt;=AF$9),$C$8&gt;$AG133),$D133/$AD133/12,0)),0)</f>
        <v>0</v>
      </c>
      <c r="I133" s="888" t="n">
        <f aca="false">IF(AG$9&gt;0,IF(AND($C$8&gt;=$AG133,IF($AE133&lt;=15,AG$9&gt;($AF133-1),AG$9&gt;$AF133),$C$8&lt;$AH133),$D133/$AD133/12,IF(AND($C$8&lt;=$AH133,IF($AE133&gt;15,$AF133&gt;=AG$9,($AF133-1)&gt;=AG$9),$C$8&gt;$AG133),$D133/$AD133/12,0)),0)</f>
        <v>0</v>
      </c>
      <c r="J133" s="888" t="n">
        <f aca="false">IF(AH$9&gt;0,IF(AND($C$8&gt;=$AG133,IF($AE133&lt;=15,AH$9&gt;($AF133-1),AH$9&gt;$AF133),$C$8&lt;$AH133),$D133/$AD133/12,IF(AND($C$8&lt;=$AH133,IF($AE133&gt;15,$AF133&gt;=AH$9,($AF133-1)&gt;=AH$9),$C$8&gt;$AG133),$D133/$AD133/12,0)),0)</f>
        <v>0</v>
      </c>
      <c r="K133" s="888" t="n">
        <f aca="false">IF(AI$9&gt;0,IF(AND($C$8&gt;=$AG133,IF($AE133&lt;=15,AI$9&gt;($AF133-1),AI$9&gt;$AF133),$C$8&lt;$AH133),$D133/$AD133/12,IF(AND($C$8&lt;=$AH133,IF($AE133&gt;15,$AF133&gt;=AI$9,($AF133-1)&gt;=AI$9),$C$8&gt;$AG133),$D133/$AD133/12,0)),0)</f>
        <v>0</v>
      </c>
      <c r="L133" s="888" t="n">
        <f aca="false">IF(AJ$9&gt;0,IF(AND($C$8&gt;=$AG133,IF($AE133&lt;=15,AJ$9&gt;($AF133-1),AJ$9&gt;$AF133),$C$8&lt;$AH133),$D133/$AD133/12,IF(AND($C$8&lt;=$AH133,IF($AE133&gt;15,$AF133&gt;=AJ$9,($AF133-1)&gt;=AJ$9),$C$8&gt;$AG133),$D133/$AD133/12,0)),0)</f>
        <v>0</v>
      </c>
      <c r="M133" s="888" t="n">
        <f aca="false">IF(AK$9&gt;0,IF(AND($C$8&gt;=$AG133,IF($AE133&lt;=15,AK$9&gt;($AF133-1),AK$9&gt;$AF133),$C$8&lt;$AH133),$D133/$AD133/12,IF(AND($C$8&lt;=$AH133,IF($AE133&gt;15,$AF133&gt;=AK$9,($AF133-1)&gt;=AK$9),$C$8&gt;$AG133),$D133/$AD133/12,0)),0)</f>
        <v>0</v>
      </c>
      <c r="N133" s="888" t="n">
        <f aca="false">IF(AL$9&gt;0,IF(AND($C$8&gt;=$AG133,IF($AE133&lt;=15,AL$9&gt;($AF133-1),AL$9&gt;$AF133),$C$8&lt;$AH133),$D133/$AD133/12,IF(AND($C$8&lt;=$AH133,IF($AE133&gt;15,$AF133&gt;=AL$9,($AF133-1)&gt;=AL$9),$C$8&gt;$AG133),$D133/$AD133/12,0)),0)</f>
        <v>0</v>
      </c>
      <c r="O133" s="888" t="n">
        <f aca="false">IF(AM$9&gt;0,IF(AND($C$8&gt;=$AG133,IF($AE133&lt;=15,AM$9&gt;($AF133-1),AM$9&gt;$AF133),$C$8&lt;$AH133),$D133/$AD133/12,IF(AND($C$8&lt;=$AH133,IF($AE133&gt;15,$AF133&gt;=AM$9,($AF133-1)&gt;=AM$9),$C$8&gt;$AG133),$D133/$AD133/12,0)),0)</f>
        <v>0</v>
      </c>
      <c r="P133" s="888" t="n">
        <f aca="false">IF(AN$9&gt;0,IF(AND($C$8&gt;=$AG133,IF($AE133&lt;=15,AN$9&gt;($AF133-1),AN$9&gt;$AF133),$C$8&lt;$AH133),$D133/$AD133/12,IF(AND($C$8&lt;=$AH133,IF($AE133&gt;15,$AF133&gt;=AN$9,($AF133-1)&gt;=AN$9),$C$8&gt;$AG133),$D133/$AD133/12,0)),0)</f>
        <v>0</v>
      </c>
      <c r="Q133" s="889" t="n">
        <f aca="false">IF(AO$9&gt;0,IF(AND($C$8&gt;=$AG133,IF($AE133&lt;=15,AO$9&gt;($AF133-1),AO$9&gt;$AF133),$C$8&lt;$AH133),$D133/$AD133/12,IF(AND($C$8&lt;=$AH133,IF($AE133&gt;15,$AF133&gt;=AO$9,($AF133-1)&gt;=AO$9),$C$8&gt;$AG133),$D133/$AD133/12,0)),0)</f>
        <v>0</v>
      </c>
      <c r="R133" s="890" t="n">
        <f aca="false">SUM(F133:Q133)</f>
        <v>0</v>
      </c>
      <c r="S133" s="891" t="n">
        <f aca="false">E133+R133</f>
        <v>959</v>
      </c>
      <c r="T133" s="892" t="n">
        <f aca="false">D133-S133</f>
        <v>0</v>
      </c>
      <c r="U133" s="809"/>
      <c r="V133" s="809"/>
      <c r="W133" s="809"/>
      <c r="X133" s="809"/>
      <c r="Y133" s="863" t="n">
        <f aca="false">D133</f>
        <v>959</v>
      </c>
      <c r="AD133" s="876" t="n">
        <v>5</v>
      </c>
      <c r="AE133" s="864" t="n">
        <f aca="false">DAY(C133)</f>
        <v>31</v>
      </c>
      <c r="AF133" s="876" t="n">
        <f aca="false">MONTH(C133)</f>
        <v>12</v>
      </c>
      <c r="AG133" s="865" t="n">
        <f aca="false">YEAR(C133)</f>
        <v>2005</v>
      </c>
      <c r="AH133" s="877" t="n">
        <f aca="false">YEAR(AI133)</f>
        <v>2010</v>
      </c>
      <c r="AI133" s="871" t="n">
        <f aca="false">DATE(YEAR(C133)+AD133,MONTH(C133),DAY(SUMIF($AA$12:$AA$45,AF133,$AB$12:$AB$45)))</f>
        <v>40542</v>
      </c>
    </row>
    <row r="134" s="840" customFormat="true" ht="39.95" hidden="false" customHeight="true" outlineLevel="0" collapsed="false">
      <c r="A134" s="854" t="n">
        <v>12</v>
      </c>
      <c r="B134" s="855" t="s">
        <v>697</v>
      </c>
      <c r="C134" s="878" t="n">
        <v>39977</v>
      </c>
      <c r="D134" s="879" t="n">
        <v>235</v>
      </c>
      <c r="E134" s="879" t="n">
        <v>164.5</v>
      </c>
      <c r="F134" s="880" t="n">
        <f aca="false">IF(AD$9&gt;0,IF(AND($C$8&gt;=$AG134,IF($AE134&lt;=15,AD$9&gt;($AF134-1),AD$9&gt;$AF134),$C$8&lt;$AH134),$D134/$AD134/12,IF(AND($C$8&lt;=$AH134,IF($AE134&gt;15,$AF134&gt;=AD$9,($AF134-1)&gt;=AD$9),$C$8&gt;$AG134),$D134/$AD134/12,0)),0)</f>
        <v>3.91666666666667</v>
      </c>
      <c r="G134" s="880" t="n">
        <f aca="false">IF(AE$9&gt;0,IF(AND($C$8&gt;=$AG134,IF($AE134&lt;=15,AE$9&gt;($AF134-1),AE$9&gt;$AF134),$C$8&lt;$AH134),$D134/$AD134/12,IF(AND($C$8&lt;=$AH134,IF($AE134&gt;15,$AF134&gt;=AE$9,($AF134-1)&gt;=AE$9),$C$8&gt;$AG134),$D134/$AD134/12,0)),0)</f>
        <v>3.91666666666667</v>
      </c>
      <c r="H134" s="880" t="n">
        <f aca="false">IF(AF$9&gt;0,IF(AND($C$8&gt;=$AG134,IF($AE134&lt;=15,AF$9&gt;($AF134-1),AF$9&gt;$AF134),$C$8&lt;$AH134),$D134/$AD134/12,IF(AND($C$8&lt;=$AH134,IF($AE134&gt;15,$AF134&gt;=AF$9,($AF134-1)&gt;=AF$9),$C$8&gt;$AG134),$D134/$AD134/12,0)),0)</f>
        <v>3.91666666666667</v>
      </c>
      <c r="I134" s="880" t="n">
        <f aca="false">IF(AG$9&gt;0,IF(AND($C$8&gt;=$AG134,IF($AE134&lt;=15,AG$9&gt;($AF134-1),AG$9&gt;$AF134),$C$8&lt;$AH134),$D134/$AD134/12,IF(AND($C$8&lt;=$AH134,IF($AE134&gt;15,$AF134&gt;=AG$9,($AF134-1)&gt;=AG$9),$C$8&gt;$AG134),$D134/$AD134/12,0)),0)</f>
        <v>3.91666666666667</v>
      </c>
      <c r="J134" s="880" t="n">
        <f aca="false">IF(AH$9&gt;0,IF(AND($C$8&gt;=$AG134,IF($AE134&lt;=15,AH$9&gt;($AF134-1),AH$9&gt;$AF134),$C$8&lt;$AH134),$D134/$AD134/12,IF(AND($C$8&lt;=$AH134,IF($AE134&gt;15,$AF134&gt;=AH$9,($AF134-1)&gt;=AH$9),$C$8&gt;$AG134),$D134/$AD134/12,0)),0)</f>
        <v>3.91666666666667</v>
      </c>
      <c r="K134" s="880" t="n">
        <f aca="false">IF(AI$9&gt;0,IF(AND($C$8&gt;=$AG134,IF($AE134&lt;=15,AI$9&gt;($AF134-1),AI$9&gt;$AF134),$C$8&lt;$AH134),$D134/$AD134/12,IF(AND($C$8&lt;=$AH134,IF($AE134&gt;15,$AF134&gt;=AI$9,($AF134-1)&gt;=AI$9),$C$8&gt;$AG134),$D134/$AD134/12,0)),0)</f>
        <v>3.91666666666667</v>
      </c>
      <c r="L134" s="880" t="n">
        <f aca="false">IF(AJ$9&gt;0,IF(AND($C$8&gt;=$AG134,IF($AE134&lt;=15,AJ$9&gt;($AF134-1),AJ$9&gt;$AF134),$C$8&lt;$AH134),$D134/$AD134/12,IF(AND($C$8&lt;=$AH134,IF($AE134&gt;15,$AF134&gt;=AJ$9,($AF134-1)&gt;=AJ$9),$C$8&gt;$AG134),$D134/$AD134/12,0)),0)</f>
        <v>3.91666666666667</v>
      </c>
      <c r="M134" s="880" t="n">
        <f aca="false">IF(AK$9&gt;0,IF(AND($C$8&gt;=$AG134,IF($AE134&lt;=15,AK$9&gt;($AF134-1),AK$9&gt;$AF134),$C$8&lt;$AH134),$D134/$AD134/12,IF(AND($C$8&lt;=$AH134,IF($AE134&gt;15,$AF134&gt;=AK$9,($AF134-1)&gt;=AK$9),$C$8&gt;$AG134),$D134/$AD134/12,0)),0)</f>
        <v>3.91666666666667</v>
      </c>
      <c r="N134" s="880" t="n">
        <f aca="false">IF(AL$9&gt;0,IF(AND($C$8&gt;=$AG134,IF($AE134&lt;=15,AL$9&gt;($AF134-1),AL$9&gt;$AF134),$C$8&lt;$AH134),$D134/$AD134/12,IF(AND($C$8&lt;=$AH134,IF($AE134&gt;15,$AF134&gt;=AL$9,($AF134-1)&gt;=AL$9),$C$8&gt;$AG134),$D134/$AD134/12,0)),0)</f>
        <v>0</v>
      </c>
      <c r="O134" s="880" t="n">
        <f aca="false">IF(AM$9&gt;0,IF(AND($C$8&gt;=$AG134,IF($AE134&lt;=15,AM$9&gt;($AF134-1),AM$9&gt;$AF134),$C$8&lt;$AH134),$D134/$AD134/12,IF(AND($C$8&lt;=$AH134,IF($AE134&gt;15,$AF134&gt;=AM$9,($AF134-1)&gt;=AM$9),$C$8&gt;$AG134),$D134/$AD134/12,0)),0)</f>
        <v>0</v>
      </c>
      <c r="P134" s="880" t="n">
        <f aca="false">IF(AN$9&gt;0,IF(AND($C$8&gt;=$AG134,IF($AE134&lt;=15,AN$9&gt;($AF134-1),AN$9&gt;$AF134),$C$8&lt;$AH134),$D134/$AD134/12,IF(AND($C$8&lt;=$AH134,IF($AE134&gt;15,$AF134&gt;=AN$9,($AF134-1)&gt;=AN$9),$C$8&gt;$AG134),$D134/$AD134/12,0)),0)</f>
        <v>0</v>
      </c>
      <c r="Q134" s="881" t="n">
        <f aca="false">IF(AO$9&gt;0,IF(AND($C$8&gt;=$AG134,IF($AE134&lt;=15,AO$9&gt;($AF134-1),AO$9&gt;$AF134),$C$8&lt;$AH134),$D134/$AD134/12,IF(AND($C$8&lt;=$AH134,IF($AE134&gt;15,$AF134&gt;=AO$9,($AF134-1)&gt;=AO$9),$C$8&gt;$AG134),$D134/$AD134/12,0)),0)</f>
        <v>0</v>
      </c>
      <c r="R134" s="882" t="n">
        <f aca="false">SUM(F134:Q134)</f>
        <v>31.3333333333333</v>
      </c>
      <c r="S134" s="883" t="n">
        <f aca="false">E134+R134</f>
        <v>195.833333333333</v>
      </c>
      <c r="T134" s="906" t="n">
        <f aca="false">D134-S134</f>
        <v>39.1666666666667</v>
      </c>
      <c r="U134" s="809"/>
      <c r="V134" s="809"/>
      <c r="W134" s="809"/>
      <c r="X134" s="809"/>
      <c r="Y134" s="863" t="n">
        <f aca="false">D134</f>
        <v>235</v>
      </c>
      <c r="AD134" s="876" t="n">
        <v>5</v>
      </c>
      <c r="AE134" s="864" t="n">
        <f aca="false">DAY(C134)</f>
        <v>13</v>
      </c>
      <c r="AF134" s="876" t="n">
        <f aca="false">MONTH(C134)</f>
        <v>6</v>
      </c>
      <c r="AG134" s="865" t="n">
        <f aca="false">YEAR(C134)</f>
        <v>2009</v>
      </c>
      <c r="AH134" s="877" t="n">
        <f aca="false">YEAR(AI134)</f>
        <v>2014</v>
      </c>
      <c r="AI134" s="871" t="n">
        <f aca="false">DATE(YEAR(C134)+AD134,MONTH(C134),DAY(SUMIF($AA$12:$AA$45,AF134,$AB$12:$AB$45)))</f>
        <v>41819</v>
      </c>
    </row>
    <row r="135" s="840" customFormat="true" ht="39.95" hidden="false" customHeight="true" outlineLevel="0" collapsed="false">
      <c r="A135" s="854" t="n">
        <v>13</v>
      </c>
      <c r="B135" s="855" t="s">
        <v>698</v>
      </c>
      <c r="C135" s="878" t="n">
        <v>40405</v>
      </c>
      <c r="D135" s="879" t="n">
        <v>528</v>
      </c>
      <c r="E135" s="879" t="n">
        <v>246.4</v>
      </c>
      <c r="F135" s="880" t="n">
        <f aca="false">IF(AD$9&gt;0,IF(AND($C$8&gt;=$AG135,IF($AE135&lt;=15,AD$9&gt;($AF135-1),AD$9&gt;$AF135),$C$8&lt;$AH135),$D135/$AD135/12,IF(AND($C$8&lt;=$AH135,IF($AE135&gt;15,$AF135&gt;=AD$9,($AF135-1)&gt;=AD$9),$C$8&gt;$AG135),$D135/$AD135/12,0)),0)</f>
        <v>8.8</v>
      </c>
      <c r="G135" s="880" t="n">
        <f aca="false">IF(AE$9&gt;0,IF(AND($C$8&gt;=$AG135,IF($AE135&lt;=15,AE$9&gt;($AF135-1),AE$9&gt;$AF135),$C$8&lt;$AH135),$D135/$AD135/12,IF(AND($C$8&lt;=$AH135,IF($AE135&gt;15,$AF135&gt;=AE$9,($AF135-1)&gt;=AE$9),$C$8&gt;$AG135),$D135/$AD135/12,0)),0)</f>
        <v>8.8</v>
      </c>
      <c r="H135" s="880" t="n">
        <f aca="false">IF(AF$9&gt;0,IF(AND($C$8&gt;=$AG135,IF($AE135&lt;=15,AF$9&gt;($AF135-1),AF$9&gt;$AF135),$C$8&lt;$AH135),$D135/$AD135/12,IF(AND($C$8&lt;=$AH135,IF($AE135&gt;15,$AF135&gt;=AF$9,($AF135-1)&gt;=AF$9),$C$8&gt;$AG135),$D135/$AD135/12,0)),0)</f>
        <v>8.8</v>
      </c>
      <c r="I135" s="880" t="n">
        <f aca="false">IF(AG$9&gt;0,IF(AND($C$8&gt;=$AG135,IF($AE135&lt;=15,AG$9&gt;($AF135-1),AG$9&gt;$AF135),$C$8&lt;$AH135),$D135/$AD135/12,IF(AND($C$8&lt;=$AH135,IF($AE135&gt;15,$AF135&gt;=AG$9,($AF135-1)&gt;=AG$9),$C$8&gt;$AG135),$D135/$AD135/12,0)),0)</f>
        <v>8.8</v>
      </c>
      <c r="J135" s="880" t="n">
        <f aca="false">IF(AH$9&gt;0,IF(AND($C$8&gt;=$AG135,IF($AE135&lt;=15,AH$9&gt;($AF135-1),AH$9&gt;$AF135),$C$8&lt;$AH135),$D135/$AD135/12,IF(AND($C$8&lt;=$AH135,IF($AE135&gt;15,$AF135&gt;=AH$9,($AF135-1)&gt;=AH$9),$C$8&gt;$AG135),$D135/$AD135/12,0)),0)</f>
        <v>8.8</v>
      </c>
      <c r="K135" s="880" t="n">
        <f aca="false">IF(AI$9&gt;0,IF(AND($C$8&gt;=$AG135,IF($AE135&lt;=15,AI$9&gt;($AF135-1),AI$9&gt;$AF135),$C$8&lt;$AH135),$D135/$AD135/12,IF(AND($C$8&lt;=$AH135,IF($AE135&gt;15,$AF135&gt;=AI$9,($AF135-1)&gt;=AI$9),$C$8&gt;$AG135),$D135/$AD135/12,0)),0)</f>
        <v>8.8</v>
      </c>
      <c r="L135" s="880" t="n">
        <f aca="false">IF(AJ$9&gt;0,IF(AND($C$8&gt;=$AG135,IF($AE135&lt;=15,AJ$9&gt;($AF135-1),AJ$9&gt;$AF135),$C$8&lt;$AH135),$D135/$AD135/12,IF(AND($C$8&lt;=$AH135,IF($AE135&gt;15,$AF135&gt;=AJ$9,($AF135-1)&gt;=AJ$9),$C$8&gt;$AG135),$D135/$AD135/12,0)),0)</f>
        <v>8.8</v>
      </c>
      <c r="M135" s="880" t="n">
        <f aca="false">IF(AK$9&gt;0,IF(AND($C$8&gt;=$AG135,IF($AE135&lt;=15,AK$9&gt;($AF135-1),AK$9&gt;$AF135),$C$8&lt;$AH135),$D135/$AD135/12,IF(AND($C$8&lt;=$AH135,IF($AE135&gt;15,$AF135&gt;=AK$9,($AF135-1)&gt;=AK$9),$C$8&gt;$AG135),$D135/$AD135/12,0)),0)</f>
        <v>8.8</v>
      </c>
      <c r="N135" s="880" t="n">
        <f aca="false">IF(AL$9&gt;0,IF(AND($C$8&gt;=$AG135,IF($AE135&lt;=15,AL$9&gt;($AF135-1),AL$9&gt;$AF135),$C$8&lt;$AH135),$D135/$AD135/12,IF(AND($C$8&lt;=$AH135,IF($AE135&gt;15,$AF135&gt;=AL$9,($AF135-1)&gt;=AL$9),$C$8&gt;$AG135),$D135/$AD135/12,0)),0)</f>
        <v>0</v>
      </c>
      <c r="O135" s="880" t="n">
        <f aca="false">IF(AM$9&gt;0,IF(AND($C$8&gt;=$AG135,IF($AE135&lt;=15,AM$9&gt;($AF135-1),AM$9&gt;$AF135),$C$8&lt;$AH135),$D135/$AD135/12,IF(AND($C$8&lt;=$AH135,IF($AE135&gt;15,$AF135&gt;=AM$9,($AF135-1)&gt;=AM$9),$C$8&gt;$AG135),$D135/$AD135/12,0)),0)</f>
        <v>0</v>
      </c>
      <c r="P135" s="880" t="n">
        <f aca="false">IF(AN$9&gt;0,IF(AND($C$8&gt;=$AG135,IF($AE135&lt;=15,AN$9&gt;($AF135-1),AN$9&gt;$AF135),$C$8&lt;$AH135),$D135/$AD135/12,IF(AND($C$8&lt;=$AH135,IF($AE135&gt;15,$AF135&gt;=AN$9,($AF135-1)&gt;=AN$9),$C$8&gt;$AG135),$D135/$AD135/12,0)),0)</f>
        <v>0</v>
      </c>
      <c r="Q135" s="881" t="n">
        <f aca="false">IF(AO$9&gt;0,IF(AND($C$8&gt;=$AG135,IF($AE135&lt;=15,AO$9&gt;($AF135-1),AO$9&gt;$AF135),$C$8&lt;$AH135),$D135/$AD135/12,IF(AND($C$8&lt;=$AH135,IF($AE135&gt;15,$AF135&gt;=AO$9,($AF135-1)&gt;=AO$9),$C$8&gt;$AG135),$D135/$AD135/12,0)),0)</f>
        <v>0</v>
      </c>
      <c r="R135" s="882" t="n">
        <f aca="false">SUM(F135:Q135)</f>
        <v>70.4</v>
      </c>
      <c r="S135" s="883" t="n">
        <f aca="false">E135+R135</f>
        <v>316.8</v>
      </c>
      <c r="T135" s="906" t="n">
        <f aca="false">D135-S135</f>
        <v>211.2</v>
      </c>
      <c r="U135" s="809"/>
      <c r="V135" s="809"/>
      <c r="W135" s="809"/>
      <c r="X135" s="809"/>
      <c r="Y135" s="863" t="n">
        <f aca="false">D135</f>
        <v>528</v>
      </c>
      <c r="AD135" s="876" t="n">
        <v>5</v>
      </c>
      <c r="AE135" s="864" t="n">
        <f aca="false">DAY(C135)</f>
        <v>15</v>
      </c>
      <c r="AF135" s="876" t="n">
        <f aca="false">MONTH(C135)</f>
        <v>8</v>
      </c>
      <c r="AG135" s="865" t="n">
        <f aca="false">YEAR(C135)</f>
        <v>2010</v>
      </c>
      <c r="AH135" s="877" t="n">
        <f aca="false">YEAR(AI135)</f>
        <v>2015</v>
      </c>
      <c r="AI135" s="871" t="n">
        <f aca="false">DATE(YEAR(C135)+AD135,MONTH(C135),DAY(SUMIF($AA$12:$AA$45,AF135,$AB$12:$AB$45)))</f>
        <v>42246</v>
      </c>
    </row>
    <row r="136" s="840" customFormat="true" ht="39.95" hidden="false" customHeight="true" outlineLevel="0" collapsed="false">
      <c r="A136" s="854" t="n">
        <v>14</v>
      </c>
      <c r="B136" s="855" t="s">
        <v>699</v>
      </c>
      <c r="C136" s="878" t="n">
        <v>40456</v>
      </c>
      <c r="D136" s="879" t="n">
        <v>176</v>
      </c>
      <c r="E136" s="879" t="n">
        <v>75.73</v>
      </c>
      <c r="F136" s="880" t="n">
        <f aca="false">IF(AD$9&gt;0,IF(AND($C$8&gt;=$AG136,IF($AE136&lt;=15,AD$9&gt;($AF136-1),AD$9&gt;$AF136),$C$8&lt;$AH136),$D136/$AD136/12,IF(AND($C$8&lt;=$AH136,IF($AE136&gt;15,$AF136&gt;=AD$9,($AF136-1)&gt;=AD$9),$C$8&gt;$AG136),$D136/$AD136/12,0)),0)</f>
        <v>2.93333333333333</v>
      </c>
      <c r="G136" s="880" t="n">
        <f aca="false">IF(AE$9&gt;0,IF(AND($C$8&gt;=$AG136,IF($AE136&lt;=15,AE$9&gt;($AF136-1),AE$9&gt;$AF136),$C$8&lt;$AH136),$D136/$AD136/12,IF(AND($C$8&lt;=$AH136,IF($AE136&gt;15,$AF136&gt;=AE$9,($AF136-1)&gt;=AE$9),$C$8&gt;$AG136),$D136/$AD136/12,0)),0)</f>
        <v>2.93333333333333</v>
      </c>
      <c r="H136" s="880" t="n">
        <f aca="false">IF(AF$9&gt;0,IF(AND($C$8&gt;=$AG136,IF($AE136&lt;=15,AF$9&gt;($AF136-1),AF$9&gt;$AF136),$C$8&lt;$AH136),$D136/$AD136/12,IF(AND($C$8&lt;=$AH136,IF($AE136&gt;15,$AF136&gt;=AF$9,($AF136-1)&gt;=AF$9),$C$8&gt;$AG136),$D136/$AD136/12,0)),0)</f>
        <v>2.93333333333333</v>
      </c>
      <c r="I136" s="880" t="n">
        <f aca="false">IF(AG$9&gt;0,IF(AND($C$8&gt;=$AG136,IF($AE136&lt;=15,AG$9&gt;($AF136-1),AG$9&gt;$AF136),$C$8&lt;$AH136),$D136/$AD136/12,IF(AND($C$8&lt;=$AH136,IF($AE136&gt;15,$AF136&gt;=AG$9,($AF136-1)&gt;=AG$9),$C$8&gt;$AG136),$D136/$AD136/12,0)),0)</f>
        <v>2.93333333333333</v>
      </c>
      <c r="J136" s="880" t="n">
        <f aca="false">IF(AH$9&gt;0,IF(AND($C$8&gt;=$AG136,IF($AE136&lt;=15,AH$9&gt;($AF136-1),AH$9&gt;$AF136),$C$8&lt;$AH136),$D136/$AD136/12,IF(AND($C$8&lt;=$AH136,IF($AE136&gt;15,$AF136&gt;=AH$9,($AF136-1)&gt;=AH$9),$C$8&gt;$AG136),$D136/$AD136/12,0)),0)</f>
        <v>2.93333333333333</v>
      </c>
      <c r="K136" s="880" t="n">
        <f aca="false">IF(AI$9&gt;0,IF(AND($C$8&gt;=$AG136,IF($AE136&lt;=15,AI$9&gt;($AF136-1),AI$9&gt;$AF136),$C$8&lt;$AH136),$D136/$AD136/12,IF(AND($C$8&lt;=$AH136,IF($AE136&gt;15,$AF136&gt;=AI$9,($AF136-1)&gt;=AI$9),$C$8&gt;$AG136),$D136/$AD136/12,0)),0)</f>
        <v>2.93333333333333</v>
      </c>
      <c r="L136" s="880" t="n">
        <f aca="false">IF(AJ$9&gt;0,IF(AND($C$8&gt;=$AG136,IF($AE136&lt;=15,AJ$9&gt;($AF136-1),AJ$9&gt;$AF136),$C$8&lt;$AH136),$D136/$AD136/12,IF(AND($C$8&lt;=$AH136,IF($AE136&gt;15,$AF136&gt;=AJ$9,($AF136-1)&gt;=AJ$9),$C$8&gt;$AG136),$D136/$AD136/12,0)),0)</f>
        <v>2.93333333333333</v>
      </c>
      <c r="M136" s="880" t="n">
        <f aca="false">IF(AK$9&gt;0,IF(AND($C$8&gt;=$AG136,IF($AE136&lt;=15,AK$9&gt;($AF136-1),AK$9&gt;$AF136),$C$8&lt;$AH136),$D136/$AD136/12,IF(AND($C$8&lt;=$AH136,IF($AE136&gt;15,$AF136&gt;=AK$9,($AF136-1)&gt;=AK$9),$C$8&gt;$AG136),$D136/$AD136/12,0)),0)</f>
        <v>2.93333333333333</v>
      </c>
      <c r="N136" s="880" t="n">
        <f aca="false">IF(AL$9&gt;0,IF(AND($C$8&gt;=$AG136,IF($AE136&lt;=15,AL$9&gt;($AF136-1),AL$9&gt;$AF136),$C$8&lt;$AH136),$D136/$AD136/12,IF(AND($C$8&lt;=$AH136,IF($AE136&gt;15,$AF136&gt;=AL$9,($AF136-1)&gt;=AL$9),$C$8&gt;$AG136),$D136/$AD136/12,0)),0)</f>
        <v>0</v>
      </c>
      <c r="O136" s="880" t="n">
        <f aca="false">IF(AM$9&gt;0,IF(AND($C$8&gt;=$AG136,IF($AE136&lt;=15,AM$9&gt;($AF136-1),AM$9&gt;$AF136),$C$8&lt;$AH136),$D136/$AD136/12,IF(AND($C$8&lt;=$AH136,IF($AE136&gt;15,$AF136&gt;=AM$9,($AF136-1)&gt;=AM$9),$C$8&gt;$AG136),$D136/$AD136/12,0)),0)</f>
        <v>0</v>
      </c>
      <c r="P136" s="880" t="n">
        <f aca="false">IF(AN$9&gt;0,IF(AND($C$8&gt;=$AG136,IF($AE136&lt;=15,AN$9&gt;($AF136-1),AN$9&gt;$AF136),$C$8&lt;$AH136),$D136/$AD136/12,IF(AND($C$8&lt;=$AH136,IF($AE136&gt;15,$AF136&gt;=AN$9,($AF136-1)&gt;=AN$9),$C$8&gt;$AG136),$D136/$AD136/12,0)),0)</f>
        <v>0</v>
      </c>
      <c r="Q136" s="881" t="n">
        <f aca="false">IF(AO$9&gt;0,IF(AND($C$8&gt;=$AG136,IF($AE136&lt;=15,AO$9&gt;($AF136-1),AO$9&gt;$AF136),$C$8&lt;$AH136),$D136/$AD136/12,IF(AND($C$8&lt;=$AH136,IF($AE136&gt;15,$AF136&gt;=AO$9,($AF136-1)&gt;=AO$9),$C$8&gt;$AG136),$D136/$AD136/12,0)),0)</f>
        <v>0</v>
      </c>
      <c r="R136" s="882" t="n">
        <f aca="false">SUM(F136:Q136)</f>
        <v>23.4666666666667</v>
      </c>
      <c r="S136" s="883" t="n">
        <f aca="false">E136+R136</f>
        <v>99.1966666666667</v>
      </c>
      <c r="T136" s="906" t="n">
        <f aca="false">D136-S136</f>
        <v>76.8033333333333</v>
      </c>
      <c r="U136" s="809"/>
      <c r="V136" s="809"/>
      <c r="W136" s="809"/>
      <c r="X136" s="809"/>
      <c r="Y136" s="863" t="n">
        <f aca="false">D136</f>
        <v>176</v>
      </c>
      <c r="AD136" s="876" t="n">
        <v>5</v>
      </c>
      <c r="AE136" s="864" t="n">
        <f aca="false">DAY(C136)</f>
        <v>5</v>
      </c>
      <c r="AF136" s="876" t="n">
        <f aca="false">MONTH(C136)</f>
        <v>10</v>
      </c>
      <c r="AG136" s="865" t="n">
        <f aca="false">YEAR(C136)</f>
        <v>2010</v>
      </c>
      <c r="AH136" s="877" t="n">
        <f aca="false">YEAR(AI136)</f>
        <v>2015</v>
      </c>
      <c r="AI136" s="871" t="n">
        <f aca="false">DATE(YEAR(C136)+AD136,MONTH(C136),DAY(SUMIF($AA$12:$AA$45,AF136,$AB$12:$AB$45)))</f>
        <v>42307</v>
      </c>
    </row>
    <row r="137" s="840" customFormat="true" ht="39.95" hidden="false" customHeight="true" outlineLevel="0" collapsed="false">
      <c r="A137" s="854" t="n">
        <v>15</v>
      </c>
      <c r="B137" s="855" t="s">
        <v>700</v>
      </c>
      <c r="C137" s="878" t="n">
        <v>40456</v>
      </c>
      <c r="D137" s="879" t="n">
        <v>297</v>
      </c>
      <c r="E137" s="879" t="n">
        <v>127.8</v>
      </c>
      <c r="F137" s="880" t="n">
        <f aca="false">IF(AD$9&gt;0,IF(AND($C$8&gt;=$AG137,IF($AE137&lt;=15,AD$9&gt;($AF137-1),AD$9&gt;$AF137),$C$8&lt;$AH137),$D137/$AD137/12,IF(AND($C$8&lt;=$AH137,IF($AE137&gt;15,$AF137&gt;=AD$9,($AF137-1)&gt;=AD$9),$C$8&gt;$AG137),$D137/$AD137/12,0)),0)</f>
        <v>4.95</v>
      </c>
      <c r="G137" s="880" t="n">
        <f aca="false">IF(AE$9&gt;0,IF(AND($C$8&gt;=$AG137,IF($AE137&lt;=15,AE$9&gt;($AF137-1),AE$9&gt;$AF137),$C$8&lt;$AH137),$D137/$AD137/12,IF(AND($C$8&lt;=$AH137,IF($AE137&gt;15,$AF137&gt;=AE$9,($AF137-1)&gt;=AE$9),$C$8&gt;$AG137),$D137/$AD137/12,0)),0)</f>
        <v>4.95</v>
      </c>
      <c r="H137" s="880" t="n">
        <f aca="false">IF(AF$9&gt;0,IF(AND($C$8&gt;=$AG137,IF($AE137&lt;=15,AF$9&gt;($AF137-1),AF$9&gt;$AF137),$C$8&lt;$AH137),$D137/$AD137/12,IF(AND($C$8&lt;=$AH137,IF($AE137&gt;15,$AF137&gt;=AF$9,($AF137-1)&gt;=AF$9),$C$8&gt;$AG137),$D137/$AD137/12,0)),0)</f>
        <v>4.95</v>
      </c>
      <c r="I137" s="880" t="n">
        <f aca="false">IF(AG$9&gt;0,IF(AND($C$8&gt;=$AG137,IF($AE137&lt;=15,AG$9&gt;($AF137-1),AG$9&gt;$AF137),$C$8&lt;$AH137),$D137/$AD137/12,IF(AND($C$8&lt;=$AH137,IF($AE137&gt;15,$AF137&gt;=AG$9,($AF137-1)&gt;=AG$9),$C$8&gt;$AG137),$D137/$AD137/12,0)),0)</f>
        <v>4.95</v>
      </c>
      <c r="J137" s="880" t="n">
        <f aca="false">IF(AH$9&gt;0,IF(AND($C$8&gt;=$AG137,IF($AE137&lt;=15,AH$9&gt;($AF137-1),AH$9&gt;$AF137),$C$8&lt;$AH137),$D137/$AD137/12,IF(AND($C$8&lt;=$AH137,IF($AE137&gt;15,$AF137&gt;=AH$9,($AF137-1)&gt;=AH$9),$C$8&gt;$AG137),$D137/$AD137/12,0)),0)</f>
        <v>4.95</v>
      </c>
      <c r="K137" s="880" t="n">
        <f aca="false">IF(AI$9&gt;0,IF(AND($C$8&gt;=$AG137,IF($AE137&lt;=15,AI$9&gt;($AF137-1),AI$9&gt;$AF137),$C$8&lt;$AH137),$D137/$AD137/12,IF(AND($C$8&lt;=$AH137,IF($AE137&gt;15,$AF137&gt;=AI$9,($AF137-1)&gt;=AI$9),$C$8&gt;$AG137),$D137/$AD137/12,0)),0)</f>
        <v>4.95</v>
      </c>
      <c r="L137" s="880" t="n">
        <f aca="false">IF(AJ$9&gt;0,IF(AND($C$8&gt;=$AG137,IF($AE137&lt;=15,AJ$9&gt;($AF137-1),AJ$9&gt;$AF137),$C$8&lt;$AH137),$D137/$AD137/12,IF(AND($C$8&lt;=$AH137,IF($AE137&gt;15,$AF137&gt;=AJ$9,($AF137-1)&gt;=AJ$9),$C$8&gt;$AG137),$D137/$AD137/12,0)),0)</f>
        <v>4.95</v>
      </c>
      <c r="M137" s="880" t="n">
        <f aca="false">IF(AK$9&gt;0,IF(AND($C$8&gt;=$AG137,IF($AE137&lt;=15,AK$9&gt;($AF137-1),AK$9&gt;$AF137),$C$8&lt;$AH137),$D137/$AD137/12,IF(AND($C$8&lt;=$AH137,IF($AE137&gt;15,$AF137&gt;=AK$9,($AF137-1)&gt;=AK$9),$C$8&gt;$AG137),$D137/$AD137/12,0)),0)</f>
        <v>4.95</v>
      </c>
      <c r="N137" s="880" t="n">
        <f aca="false">IF(AL$9&gt;0,IF(AND($C$8&gt;=$AG137,IF($AE137&lt;=15,AL$9&gt;($AF137-1),AL$9&gt;$AF137),$C$8&lt;$AH137),$D137/$AD137/12,IF(AND($C$8&lt;=$AH137,IF($AE137&gt;15,$AF137&gt;=AL$9,($AF137-1)&gt;=AL$9),$C$8&gt;$AG137),$D137/$AD137/12,0)),0)</f>
        <v>0</v>
      </c>
      <c r="O137" s="880" t="n">
        <f aca="false">IF(AM$9&gt;0,IF(AND($C$8&gt;=$AG137,IF($AE137&lt;=15,AM$9&gt;($AF137-1),AM$9&gt;$AF137),$C$8&lt;$AH137),$D137/$AD137/12,IF(AND($C$8&lt;=$AH137,IF($AE137&gt;15,$AF137&gt;=AM$9,($AF137-1)&gt;=AM$9),$C$8&gt;$AG137),$D137/$AD137/12,0)),0)</f>
        <v>0</v>
      </c>
      <c r="P137" s="880" t="n">
        <f aca="false">IF(AN$9&gt;0,IF(AND($C$8&gt;=$AG137,IF($AE137&lt;=15,AN$9&gt;($AF137-1),AN$9&gt;$AF137),$C$8&lt;$AH137),$D137/$AD137/12,IF(AND($C$8&lt;=$AH137,IF($AE137&gt;15,$AF137&gt;=AN$9,($AF137-1)&gt;=AN$9),$C$8&gt;$AG137),$D137/$AD137/12,0)),0)</f>
        <v>0</v>
      </c>
      <c r="Q137" s="881" t="n">
        <f aca="false">IF(AO$9&gt;0,IF(AND($C$8&gt;=$AG137,IF($AE137&lt;=15,AO$9&gt;($AF137-1),AO$9&gt;$AF137),$C$8&lt;$AH137),$D137/$AD137/12,IF(AND($C$8&lt;=$AH137,IF($AE137&gt;15,$AF137&gt;=AO$9,($AF137-1)&gt;=AO$9),$C$8&gt;$AG137),$D137/$AD137/12,0)),0)</f>
        <v>0</v>
      </c>
      <c r="R137" s="882" t="n">
        <f aca="false">SUM(F137:Q137)</f>
        <v>39.6</v>
      </c>
      <c r="S137" s="883" t="n">
        <f aca="false">E137+R137</f>
        <v>167.4</v>
      </c>
      <c r="T137" s="906" t="n">
        <f aca="false">D137-S137</f>
        <v>129.6</v>
      </c>
      <c r="U137" s="809"/>
      <c r="V137" s="809"/>
      <c r="W137" s="809"/>
      <c r="X137" s="809"/>
      <c r="Y137" s="863" t="n">
        <f aca="false">D137</f>
        <v>297</v>
      </c>
      <c r="AD137" s="876" t="n">
        <v>5</v>
      </c>
      <c r="AE137" s="864" t="n">
        <f aca="false">DAY(C137)</f>
        <v>5</v>
      </c>
      <c r="AF137" s="876" t="n">
        <f aca="false">MONTH(C137)</f>
        <v>10</v>
      </c>
      <c r="AG137" s="865" t="n">
        <f aca="false">YEAR(C137)</f>
        <v>2010</v>
      </c>
      <c r="AH137" s="877" t="n">
        <f aca="false">YEAR(AI137)</f>
        <v>2015</v>
      </c>
      <c r="AI137" s="871" t="n">
        <f aca="false">DATE(YEAR(C137)+AD137,MONTH(C137),DAY(SUMIF($AA$12:$AA$45,AF137,$AB$12:$AB$45)))</f>
        <v>42307</v>
      </c>
    </row>
    <row r="138" s="840" customFormat="true" ht="39.95" hidden="false" customHeight="true" outlineLevel="0" collapsed="false">
      <c r="A138" s="854" t="n">
        <v>16</v>
      </c>
      <c r="B138" s="855" t="s">
        <v>701</v>
      </c>
      <c r="C138" s="878" t="n">
        <v>40989</v>
      </c>
      <c r="D138" s="879" t="n">
        <v>6400</v>
      </c>
      <c r="E138" s="879" t="n">
        <v>960</v>
      </c>
      <c r="F138" s="880" t="n">
        <f aca="false">IF(AD$9&gt;0,IF(AND($C$8&gt;=$AG138,IF($AE138&lt;=15,AD$9&gt;($AF138-1),AD$9&gt;$AF138),$C$8&lt;$AH138),$D138/$AD138/12,IF(AND($C$8&lt;=$AH138,IF($AE138&gt;15,$AF138&gt;=AD$9,($AF138-1)&gt;=AD$9),$C$8&gt;$AG138),$D138/$AD138/12,0)),0)</f>
        <v>106.666666666667</v>
      </c>
      <c r="G138" s="880" t="n">
        <f aca="false">IF(AE$9&gt;0,IF(AND($C$8&gt;=$AG138,IF($AE138&lt;=15,AE$9&gt;($AF138-1),AE$9&gt;$AF138),$C$8&lt;$AH138),$D138/$AD138/12,IF(AND($C$8&lt;=$AH138,IF($AE138&gt;15,$AF138&gt;=AE$9,($AF138-1)&gt;=AE$9),$C$8&gt;$AG138),$D138/$AD138/12,0)),0)</f>
        <v>106.666666666667</v>
      </c>
      <c r="H138" s="880" t="n">
        <f aca="false">IF(AF$9&gt;0,IF(AND($C$8&gt;=$AG138,IF($AE138&lt;=15,AF$9&gt;($AF138-1),AF$9&gt;$AF138),$C$8&lt;$AH138),$D138/$AD138/12,IF(AND($C$8&lt;=$AH138,IF($AE138&gt;15,$AF138&gt;=AF$9,($AF138-1)&gt;=AF$9),$C$8&gt;$AG138),$D138/$AD138/12,0)),0)</f>
        <v>106.666666666667</v>
      </c>
      <c r="I138" s="880" t="n">
        <f aca="false">IF(AG$9&gt;0,IF(AND($C$8&gt;=$AG138,IF($AE138&lt;=15,AG$9&gt;($AF138-1),AG$9&gt;$AF138),$C$8&lt;$AH138),$D138/$AD138/12,IF(AND($C$8&lt;=$AH138,IF($AE138&gt;15,$AF138&gt;=AG$9,($AF138-1)&gt;=AG$9),$C$8&gt;$AG138),$D138/$AD138/12,0)),0)</f>
        <v>106.666666666667</v>
      </c>
      <c r="J138" s="880" t="n">
        <f aca="false">IF(AH$9&gt;0,IF(AND($C$8&gt;=$AG138,IF($AE138&lt;=15,AH$9&gt;($AF138-1),AH$9&gt;$AF138),$C$8&lt;$AH138),$D138/$AD138/12,IF(AND($C$8&lt;=$AH138,IF($AE138&gt;15,$AF138&gt;=AH$9,($AF138-1)&gt;=AH$9),$C$8&gt;$AG138),$D138/$AD138/12,0)),0)</f>
        <v>106.666666666667</v>
      </c>
      <c r="K138" s="880" t="n">
        <f aca="false">IF(AI$9&gt;0,IF(AND($C$8&gt;=$AG138,IF($AE138&lt;=15,AI$9&gt;($AF138-1),AI$9&gt;$AF138),$C$8&lt;$AH138),$D138/$AD138/12,IF(AND($C$8&lt;=$AH138,IF($AE138&gt;15,$AF138&gt;=AI$9,($AF138-1)&gt;=AI$9),$C$8&gt;$AG138),$D138/$AD138/12,0)),0)</f>
        <v>106.666666666667</v>
      </c>
      <c r="L138" s="880" t="n">
        <f aca="false">IF(AJ$9&gt;0,IF(AND($C$8&gt;=$AG138,IF($AE138&lt;=15,AJ$9&gt;($AF138-1),AJ$9&gt;$AF138),$C$8&lt;$AH138),$D138/$AD138/12,IF(AND($C$8&lt;=$AH138,IF($AE138&gt;15,$AF138&gt;=AJ$9,($AF138-1)&gt;=AJ$9),$C$8&gt;$AG138),$D138/$AD138/12,0)),0)</f>
        <v>106.666666666667</v>
      </c>
      <c r="M138" s="880" t="n">
        <f aca="false">IF(AK$9&gt;0,IF(AND($C$8&gt;=$AG138,IF($AE138&lt;=15,AK$9&gt;($AF138-1),AK$9&gt;$AF138),$C$8&lt;$AH138),$D138/$AD138/12,IF(AND($C$8&lt;=$AH138,IF($AE138&gt;15,$AF138&gt;=AK$9,($AF138-1)&gt;=AK$9),$C$8&gt;$AG138),$D138/$AD138/12,0)),0)</f>
        <v>106.666666666667</v>
      </c>
      <c r="N138" s="880" t="n">
        <f aca="false">IF(AL$9&gt;0,IF(AND($C$8&gt;=$AG138,IF($AE138&lt;=15,AL$9&gt;($AF138-1),AL$9&gt;$AF138),$C$8&lt;$AH138),$D138/$AD138/12,IF(AND($C$8&lt;=$AH138,IF($AE138&gt;15,$AF138&gt;=AL$9,($AF138-1)&gt;=AL$9),$C$8&gt;$AG138),$D138/$AD138/12,0)),0)</f>
        <v>0</v>
      </c>
      <c r="O138" s="880" t="n">
        <f aca="false">IF(AM$9&gt;0,IF(AND($C$8&gt;=$AG138,IF($AE138&lt;=15,AM$9&gt;($AF138-1),AM$9&gt;$AF138),$C$8&lt;$AH138),$D138/$AD138/12,IF(AND($C$8&lt;=$AH138,IF($AE138&gt;15,$AF138&gt;=AM$9,($AF138-1)&gt;=AM$9),$C$8&gt;$AG138),$D138/$AD138/12,0)),0)</f>
        <v>0</v>
      </c>
      <c r="P138" s="880" t="n">
        <f aca="false">IF(AN$9&gt;0,IF(AND($C$8&gt;=$AG138,IF($AE138&lt;=15,AN$9&gt;($AF138-1),AN$9&gt;$AF138),$C$8&lt;$AH138),$D138/$AD138/12,IF(AND($C$8&lt;=$AH138,IF($AE138&gt;15,$AF138&gt;=AN$9,($AF138-1)&gt;=AN$9),$C$8&gt;$AG138),$D138/$AD138/12,0)),0)</f>
        <v>0</v>
      </c>
      <c r="Q138" s="881" t="n">
        <f aca="false">IF(AO$9&gt;0,IF(AND($C$8&gt;=$AG138,IF($AE138&lt;=15,AO$9&gt;($AF138-1),AO$9&gt;$AF138),$C$8&lt;$AH138),$D138/$AD138/12,IF(AND($C$8&lt;=$AH138,IF($AE138&gt;15,$AF138&gt;=AO$9,($AF138-1)&gt;=AO$9),$C$8&gt;$AG138),$D138/$AD138/12,0)),0)</f>
        <v>0</v>
      </c>
      <c r="R138" s="882" t="n">
        <f aca="false">SUM(F138:Q138)</f>
        <v>853.333333333333</v>
      </c>
      <c r="S138" s="883" t="n">
        <f aca="false">E138+R138</f>
        <v>1813.33333333333</v>
      </c>
      <c r="T138" s="906" t="n">
        <f aca="false">D138-S138</f>
        <v>4586.66666666667</v>
      </c>
      <c r="Y138" s="863" t="n">
        <f aca="false">D138</f>
        <v>6400</v>
      </c>
      <c r="AD138" s="876" t="n">
        <v>5</v>
      </c>
      <c r="AE138" s="864" t="n">
        <f aca="false">DAY(C138)</f>
        <v>21</v>
      </c>
      <c r="AF138" s="876" t="n">
        <f aca="false">MONTH(C138)</f>
        <v>3</v>
      </c>
      <c r="AG138" s="865" t="n">
        <f aca="false">YEAR(C138)</f>
        <v>2012</v>
      </c>
      <c r="AH138" s="877" t="n">
        <f aca="false">YEAR(AI138)</f>
        <v>2017</v>
      </c>
      <c r="AI138" s="871" t="n">
        <f aca="false">DATE(YEAR(C138)+AD138,MONTH(C138),DAY(SUMIF($AA$12:$AA$45,AF138,$AB$12:$AB$45)))</f>
        <v>42824</v>
      </c>
    </row>
    <row r="139" s="840" customFormat="true" ht="39.95" hidden="false" customHeight="true" outlineLevel="0" collapsed="false">
      <c r="A139" s="854" t="n">
        <v>17</v>
      </c>
      <c r="B139" s="855" t="s">
        <v>702</v>
      </c>
      <c r="C139" s="878" t="n">
        <v>41273</v>
      </c>
      <c r="D139" s="879" t="n">
        <v>560</v>
      </c>
      <c r="E139" s="879" t="n">
        <v>0</v>
      </c>
      <c r="F139" s="880" t="n">
        <f aca="false">IF(AD$9&gt;0,IF(AND($C$8&gt;=$AG139,IF($AE139&lt;=15,AD$9&gt;($AF139-1),AD$9&gt;$AF139),$C$8&lt;$AH139),$D139/$AD139/12,IF(AND($C$8&lt;=$AH139,IF($AE139&gt;15,$AF139&gt;=AD$9,($AF139-1)&gt;=AD$9),$C$8&gt;$AG139),$D139/$AD139/12,0)),0)</f>
        <v>9.33333333333333</v>
      </c>
      <c r="G139" s="880" t="n">
        <f aca="false">IF(AE$9&gt;0,IF(AND($C$8&gt;=$AG139,IF($AE139&lt;=15,AE$9&gt;($AF139-1),AE$9&gt;$AF139),$C$8&lt;$AH139),$D139/$AD139/12,IF(AND($C$8&lt;=$AH139,IF($AE139&gt;15,$AF139&gt;=AE$9,($AF139-1)&gt;=AE$9),$C$8&gt;$AG139),$D139/$AD139/12,0)),0)</f>
        <v>9.33333333333333</v>
      </c>
      <c r="H139" s="880" t="n">
        <f aca="false">IF(AF$9&gt;0,IF(AND($C$8&gt;=$AG139,IF($AE139&lt;=15,AF$9&gt;($AF139-1),AF$9&gt;$AF139),$C$8&lt;$AH139),$D139/$AD139/12,IF(AND($C$8&lt;=$AH139,IF($AE139&gt;15,$AF139&gt;=AF$9,($AF139-1)&gt;=AF$9),$C$8&gt;$AG139),$D139/$AD139/12,0)),0)</f>
        <v>9.33333333333333</v>
      </c>
      <c r="I139" s="880" t="n">
        <f aca="false">IF(AG$9&gt;0,IF(AND($C$8&gt;=$AG139,IF($AE139&lt;=15,AG$9&gt;($AF139-1),AG$9&gt;$AF139),$C$8&lt;$AH139),$D139/$AD139/12,IF(AND($C$8&lt;=$AH139,IF($AE139&gt;15,$AF139&gt;=AG$9,($AF139-1)&gt;=AG$9),$C$8&gt;$AG139),$D139/$AD139/12,0)),0)</f>
        <v>9.33333333333333</v>
      </c>
      <c r="J139" s="880" t="n">
        <f aca="false">IF(AH$9&gt;0,IF(AND($C$8&gt;=$AG139,IF($AE139&lt;=15,AH$9&gt;($AF139-1),AH$9&gt;$AF139),$C$8&lt;$AH139),$D139/$AD139/12,IF(AND($C$8&lt;=$AH139,IF($AE139&gt;15,$AF139&gt;=AH$9,($AF139-1)&gt;=AH$9),$C$8&gt;$AG139),$D139/$AD139/12,0)),0)</f>
        <v>9.33333333333333</v>
      </c>
      <c r="K139" s="880" t="n">
        <f aca="false">IF(AI$9&gt;0,IF(AND($C$8&gt;=$AG139,IF($AE139&lt;=15,AI$9&gt;($AF139-1),AI$9&gt;$AF139),$C$8&lt;$AH139),$D139/$AD139/12,IF(AND($C$8&lt;=$AH139,IF($AE139&gt;15,$AF139&gt;=AI$9,($AF139-1)&gt;=AI$9),$C$8&gt;$AG139),$D139/$AD139/12,0)),0)</f>
        <v>9.33333333333333</v>
      </c>
      <c r="L139" s="880" t="n">
        <f aca="false">IF(AJ$9&gt;0,IF(AND($C$8&gt;=$AG139,IF($AE139&lt;=15,AJ$9&gt;($AF139-1),AJ$9&gt;$AF139),$C$8&lt;$AH139),$D139/$AD139/12,IF(AND($C$8&lt;=$AH139,IF($AE139&gt;15,$AF139&gt;=AJ$9,($AF139-1)&gt;=AJ$9),$C$8&gt;$AG139),$D139/$AD139/12,0)),0)</f>
        <v>9.33333333333333</v>
      </c>
      <c r="M139" s="880" t="n">
        <f aca="false">IF(AK$9&gt;0,IF(AND($C$8&gt;=$AG139,IF($AE139&lt;=15,AK$9&gt;($AF139-1),AK$9&gt;$AF139),$C$8&lt;$AH139),$D139/$AD139/12,IF(AND($C$8&lt;=$AH139,IF($AE139&gt;15,$AF139&gt;=AK$9,($AF139-1)&gt;=AK$9),$C$8&gt;$AG139),$D139/$AD139/12,0)),0)</f>
        <v>9.33333333333333</v>
      </c>
      <c r="N139" s="880" t="n">
        <f aca="false">IF(AL$9&gt;0,IF(AND($C$8&gt;=$AG139,IF($AE139&lt;=15,AL$9&gt;($AF139-1),AL$9&gt;$AF139),$C$8&lt;$AH139),$D139/$AD139/12,IF(AND($C$8&lt;=$AH139,IF($AE139&gt;15,$AF139&gt;=AL$9,($AF139-1)&gt;=AL$9),$C$8&gt;$AG139),$D139/$AD139/12,0)),0)</f>
        <v>0</v>
      </c>
      <c r="O139" s="880" t="n">
        <f aca="false">IF(AM$9&gt;0,IF(AND($C$8&gt;=$AG139,IF($AE139&lt;=15,AM$9&gt;($AF139-1),AM$9&gt;$AF139),$C$8&lt;$AH139),$D139/$AD139/12,IF(AND($C$8&lt;=$AH139,IF($AE139&gt;15,$AF139&gt;=AM$9,($AF139-1)&gt;=AM$9),$C$8&gt;$AG139),$D139/$AD139/12,0)),0)</f>
        <v>0</v>
      </c>
      <c r="P139" s="880" t="n">
        <f aca="false">IF(AN$9&gt;0,IF(AND($C$8&gt;=$AG139,IF($AE139&lt;=15,AN$9&gt;($AF139-1),AN$9&gt;$AF139),$C$8&lt;$AH139),$D139/$AD139/12,IF(AND($C$8&lt;=$AH139,IF($AE139&gt;15,$AF139&gt;=AN$9,($AF139-1)&gt;=AN$9),$C$8&gt;$AG139),$D139/$AD139/12,0)),0)</f>
        <v>0</v>
      </c>
      <c r="Q139" s="881" t="n">
        <f aca="false">IF(AO$9&gt;0,IF(AND($C$8&gt;=$AG139,IF($AE139&lt;=15,AO$9&gt;($AF139-1),AO$9&gt;$AF139),$C$8&lt;$AH139),$D139/$AD139/12,IF(AND($C$8&lt;=$AH139,IF($AE139&gt;15,$AF139&gt;=AO$9,($AF139-1)&gt;=AO$9),$C$8&gt;$AG139),$D139/$AD139/12,0)),0)</f>
        <v>0</v>
      </c>
      <c r="R139" s="882" t="n">
        <f aca="false">SUM(F139:Q139)</f>
        <v>74.6666666666667</v>
      </c>
      <c r="S139" s="883" t="n">
        <f aca="false">E139+R139</f>
        <v>74.6666666666667</v>
      </c>
      <c r="T139" s="906" t="n">
        <f aca="false">D139-S139</f>
        <v>485.333333333333</v>
      </c>
      <c r="U139" s="935" t="s">
        <v>632</v>
      </c>
      <c r="V139" s="935"/>
      <c r="W139" s="936" t="s">
        <v>633</v>
      </c>
      <c r="X139" s="936"/>
      <c r="Y139" s="863" t="n">
        <f aca="false">D139</f>
        <v>560</v>
      </c>
      <c r="AD139" s="876" t="n">
        <v>5</v>
      </c>
      <c r="AE139" s="864" t="n">
        <f aca="false">DAY(C139)</f>
        <v>30</v>
      </c>
      <c r="AF139" s="876" t="n">
        <f aca="false">MONTH(C139)</f>
        <v>12</v>
      </c>
      <c r="AG139" s="865" t="n">
        <f aca="false">YEAR(C139)</f>
        <v>2012</v>
      </c>
      <c r="AH139" s="877" t="n">
        <f aca="false">YEAR(AI139)</f>
        <v>2017</v>
      </c>
      <c r="AI139" s="871" t="n">
        <f aca="false">DATE(YEAR(C139)+AD139,MONTH(C139),DAY(SUMIF($AA$12:$AA$45,AF139,$AB$12:$AB$45)))</f>
        <v>43099</v>
      </c>
    </row>
    <row r="140" s="840" customFormat="true" ht="39.95" hidden="true" customHeight="true" outlineLevel="0" collapsed="false">
      <c r="A140" s="854"/>
      <c r="B140" s="907"/>
      <c r="C140" s="878"/>
      <c r="D140" s="879"/>
      <c r="E140" s="879"/>
      <c r="F140" s="880" t="n">
        <f aca="false">IF(AD$9&gt;0,IF(AND($C$8&gt;=$AG140,IF($AE140&lt;=15,AD$9&gt;($AF140-1),AD$9&gt;$AF140),$C$8&lt;$AH140),$D140/$AD140/12,IF(AND($C$8&lt;=$AH140,IF($AE140&gt;15,$AF140&gt;=AD$9,($AF140-1)&gt;=AD$9),$C$8&gt;$AG140),$D140/$AD140/12,0)),0)</f>
        <v>0</v>
      </c>
      <c r="G140" s="880" t="n">
        <f aca="false">IF(AE$9&gt;0,IF(AND($C$8&gt;=$AG140,IF($AE140&lt;=15,AE$9&gt;($AF140-1),AE$9&gt;$AF140),$C$8&lt;$AH140),$D140/$AD140/12,IF(AND($C$8&lt;=$AH140,IF($AE140&gt;15,$AF140&gt;=AE$9,($AF140-1)&gt;=AE$9),$C$8&gt;$AG140),$D140/$AD140/12,0)),0)</f>
        <v>0</v>
      </c>
      <c r="H140" s="880" t="n">
        <f aca="false">IF(AF$9&gt;0,IF(AND($C$8&gt;=$AG140,IF($AE140&lt;=15,AF$9&gt;($AF140-1),AF$9&gt;$AF140),$C$8&lt;$AH140),$D140/$AD140/12,IF(AND($C$8&lt;=$AH140,IF($AE140&gt;15,$AF140&gt;=AF$9,($AF140-1)&gt;=AF$9),$C$8&gt;$AG140),$D140/$AD140/12,0)),0)</f>
        <v>0</v>
      </c>
      <c r="I140" s="880" t="n">
        <f aca="false">IF(AG$9&gt;0,IF(AND($C$8&gt;=$AG140,IF($AE140&lt;=15,AG$9&gt;($AF140-1),AG$9&gt;$AF140),$C$8&lt;$AH140),$D140/$AD140/12,IF(AND($C$8&lt;=$AH140,IF($AE140&gt;15,$AF140&gt;=AG$9,($AF140-1)&gt;=AG$9),$C$8&gt;$AG140),$D140/$AD140/12,0)),0)</f>
        <v>0</v>
      </c>
      <c r="J140" s="880" t="n">
        <f aca="false">IF(AH$9&gt;0,IF(AND($C$8&gt;=$AG140,IF($AE140&lt;=15,AH$9&gt;($AF140-1),AH$9&gt;$AF140),$C$8&lt;$AH140),$D140/$AD140/12,IF(AND($C$8&lt;=$AH140,IF($AE140&gt;15,$AF140&gt;=AH$9,($AF140-1)&gt;=AH$9),$C$8&gt;$AG140),$D140/$AD140/12,0)),0)</f>
        <v>0</v>
      </c>
      <c r="K140" s="880" t="n">
        <f aca="false">IF(AI$9&gt;0,IF(AND($C$8&gt;=$AG140,IF($AE140&lt;=15,AI$9&gt;($AF140-1),AI$9&gt;$AF140),$C$8&lt;$AH140),$D140/$AD140/12,IF(AND($C$8&lt;=$AH140,IF($AE140&gt;15,$AF140&gt;=AI$9,($AF140-1)&gt;=AI$9),$C$8&gt;$AG140),$D140/$AD140/12,0)),0)</f>
        <v>0</v>
      </c>
      <c r="L140" s="880" t="n">
        <f aca="false">IF(AJ$9&gt;0,IF(AND($C$8&gt;=$AG140,IF($AE140&lt;=15,AJ$9&gt;($AF140-1),AJ$9&gt;$AF140),$C$8&lt;$AH140),$D140/$AD140/12,IF(AND($C$8&lt;=$AH140,IF($AE140&gt;15,$AF140&gt;=AJ$9,($AF140-1)&gt;=AJ$9),$C$8&gt;$AG140),$D140/$AD140/12,0)),0)</f>
        <v>0</v>
      </c>
      <c r="M140" s="880" t="n">
        <f aca="false">IF(AK$9&gt;0,IF(AND($C$8&gt;=$AG140,IF($AE140&lt;=15,AK$9&gt;($AF140-1),AK$9&gt;$AF140),$C$8&lt;$AH140),$D140/$AD140/12,IF(AND($C$8&lt;=$AH140,IF($AE140&gt;15,$AF140&gt;=AK$9,($AF140-1)&gt;=AK$9),$C$8&gt;$AG140),$D140/$AD140/12,0)),0)</f>
        <v>0</v>
      </c>
      <c r="N140" s="880" t="n">
        <f aca="false">IF(AL$9&gt;0,IF(AND($C$8&gt;=$AG140,IF($AE140&lt;=15,AL$9&gt;($AF140-1),AL$9&gt;$AF140),$C$8&lt;$AH140),$D140/$AD140/12,IF(AND($C$8&lt;=$AH140,IF($AE140&gt;15,$AF140&gt;=AL$9,($AF140-1)&gt;=AL$9),$C$8&gt;$AG140),$D140/$AD140/12,0)),0)</f>
        <v>0</v>
      </c>
      <c r="O140" s="880" t="n">
        <f aca="false">IF(AM$9&gt;0,IF(AND($C$8&gt;=$AG140,IF($AE140&lt;=15,AM$9&gt;($AF140-1),AM$9&gt;$AF140),$C$8&lt;$AH140),$D140/$AD140/12,IF(AND($C$8&lt;=$AH140,IF($AE140&gt;15,$AF140&gt;=AM$9,($AF140-1)&gt;=AM$9),$C$8&gt;$AG140),$D140/$AD140/12,0)),0)</f>
        <v>0</v>
      </c>
      <c r="P140" s="880" t="n">
        <f aca="false">IF(AN$9&gt;0,IF(AND($C$8&gt;=$AG140,IF($AE140&lt;=15,AN$9&gt;($AF140-1),AN$9&gt;$AF140),$C$8&lt;$AH140),$D140/$AD140/12,IF(AND($C$8&lt;=$AH140,IF($AE140&gt;15,$AF140&gt;=AN$9,($AF140-1)&gt;=AN$9),$C$8&gt;$AG140),$D140/$AD140/12,0)),0)</f>
        <v>0</v>
      </c>
      <c r="Q140" s="881" t="n">
        <f aca="false">IF(AO$9&gt;0,IF(AND($C$8&gt;=$AG140,IF($AE140&lt;=15,AO$9&gt;($AF140-1),AO$9&gt;$AF140),$C$8&lt;$AH140),$D140/$AD140/12,IF(AND($C$8&lt;=$AH140,IF($AE140&gt;15,$AF140&gt;=AO$9,($AF140-1)&gt;=AO$9),$C$8&gt;$AG140),$D140/$AD140/12,0)),0)</f>
        <v>0</v>
      </c>
      <c r="R140" s="882" t="n">
        <f aca="false">SUM(F140:Q140)</f>
        <v>0</v>
      </c>
      <c r="S140" s="883" t="n">
        <f aca="false">E140+R140</f>
        <v>0</v>
      </c>
      <c r="T140" s="906" t="n">
        <f aca="false">D140-S140</f>
        <v>0</v>
      </c>
      <c r="U140" s="809"/>
      <c r="V140" s="809"/>
      <c r="W140" s="809"/>
      <c r="X140" s="809"/>
      <c r="Y140" s="863" t="n">
        <f aca="false">D140</f>
        <v>0</v>
      </c>
      <c r="AD140" s="876" t="n">
        <v>5</v>
      </c>
      <c r="AE140" s="864" t="n">
        <f aca="false">DAY(C140)</f>
        <v>30</v>
      </c>
      <c r="AF140" s="876" t="n">
        <f aca="false">MONTH(C140)</f>
        <v>12</v>
      </c>
      <c r="AG140" s="865" t="n">
        <f aca="false">YEAR(C140)</f>
        <v>1899</v>
      </c>
      <c r="AH140" s="877" t="n">
        <f aca="false">YEAR(AI140)</f>
        <v>1904</v>
      </c>
      <c r="AI140" s="871" t="n">
        <f aca="false">DATE(YEAR(C140)+AD140,MONTH(C140),DAY(SUMIF($AA$12:$AA$45,AF140,$AB$12:$AB$45)))</f>
        <v>1826</v>
      </c>
    </row>
    <row r="141" s="840" customFormat="true" ht="39.95" hidden="true" customHeight="true" outlineLevel="0" collapsed="false">
      <c r="A141" s="854"/>
      <c r="B141" s="907"/>
      <c r="C141" s="878"/>
      <c r="D141" s="879"/>
      <c r="E141" s="879"/>
      <c r="F141" s="880" t="n">
        <f aca="false">IF(AD$9&gt;0,IF(AND($C$8&gt;=$AG141,IF($AE141&lt;=15,AD$9&gt;($AF141-1),AD$9&gt;$AF141),$C$8&lt;$AH141),$D141/$AD141/12,IF(AND($C$8&lt;=$AH141,IF($AE141&gt;15,$AF141&gt;=AD$9,($AF141-1)&gt;=AD$9),$C$8&gt;$AG141),$D141/$AD141/12,0)),0)</f>
        <v>0</v>
      </c>
      <c r="G141" s="880" t="n">
        <f aca="false">IF(AE$9&gt;0,IF(AND($C$8&gt;=$AG141,IF($AE141&lt;=15,AE$9&gt;($AF141-1),AE$9&gt;$AF141),$C$8&lt;$AH141),$D141/$AD141/12,IF(AND($C$8&lt;=$AH141,IF($AE141&gt;15,$AF141&gt;=AE$9,($AF141-1)&gt;=AE$9),$C$8&gt;$AG141),$D141/$AD141/12,0)),0)</f>
        <v>0</v>
      </c>
      <c r="H141" s="880" t="n">
        <f aca="false">IF(AF$9&gt;0,IF(AND($C$8&gt;=$AG141,IF($AE141&lt;=15,AF$9&gt;($AF141-1),AF$9&gt;$AF141),$C$8&lt;$AH141),$D141/$AD141/12,IF(AND($C$8&lt;=$AH141,IF($AE141&gt;15,$AF141&gt;=AF$9,($AF141-1)&gt;=AF$9),$C$8&gt;$AG141),$D141/$AD141/12,0)),0)</f>
        <v>0</v>
      </c>
      <c r="I141" s="880" t="n">
        <f aca="false">IF(AG$9&gt;0,IF(AND($C$8&gt;=$AG141,IF($AE141&lt;=15,AG$9&gt;($AF141-1),AG$9&gt;$AF141),$C$8&lt;$AH141),$D141/$AD141/12,IF(AND($C$8&lt;=$AH141,IF($AE141&gt;15,$AF141&gt;=AG$9,($AF141-1)&gt;=AG$9),$C$8&gt;$AG141),$D141/$AD141/12,0)),0)</f>
        <v>0</v>
      </c>
      <c r="J141" s="880" t="n">
        <f aca="false">IF(AH$9&gt;0,IF(AND($C$8&gt;=$AG141,IF($AE141&lt;=15,AH$9&gt;($AF141-1),AH$9&gt;$AF141),$C$8&lt;$AH141),$D141/$AD141/12,IF(AND($C$8&lt;=$AH141,IF($AE141&gt;15,$AF141&gt;=AH$9,($AF141-1)&gt;=AH$9),$C$8&gt;$AG141),$D141/$AD141/12,0)),0)</f>
        <v>0</v>
      </c>
      <c r="K141" s="880" t="n">
        <f aca="false">IF(AI$9&gt;0,IF(AND($C$8&gt;=$AG141,IF($AE141&lt;=15,AI$9&gt;($AF141-1),AI$9&gt;$AF141),$C$8&lt;$AH141),$D141/$AD141/12,IF(AND($C$8&lt;=$AH141,IF($AE141&gt;15,$AF141&gt;=AI$9,($AF141-1)&gt;=AI$9),$C$8&gt;$AG141),$D141/$AD141/12,0)),0)</f>
        <v>0</v>
      </c>
      <c r="L141" s="880" t="n">
        <f aca="false">IF(AJ$9&gt;0,IF(AND($C$8&gt;=$AG141,IF($AE141&lt;=15,AJ$9&gt;($AF141-1),AJ$9&gt;$AF141),$C$8&lt;$AH141),$D141/$AD141/12,IF(AND($C$8&lt;=$AH141,IF($AE141&gt;15,$AF141&gt;=AJ$9,($AF141-1)&gt;=AJ$9),$C$8&gt;$AG141),$D141/$AD141/12,0)),0)</f>
        <v>0</v>
      </c>
      <c r="M141" s="880" t="n">
        <f aca="false">IF(AK$9&gt;0,IF(AND($C$8&gt;=$AG141,IF($AE141&lt;=15,AK$9&gt;($AF141-1),AK$9&gt;$AF141),$C$8&lt;$AH141),$D141/$AD141/12,IF(AND($C$8&lt;=$AH141,IF($AE141&gt;15,$AF141&gt;=AK$9,($AF141-1)&gt;=AK$9),$C$8&gt;$AG141),$D141/$AD141/12,0)),0)</f>
        <v>0</v>
      </c>
      <c r="N141" s="880" t="n">
        <f aca="false">IF(AL$9&gt;0,IF(AND($C$8&gt;=$AG141,IF($AE141&lt;=15,AL$9&gt;($AF141-1),AL$9&gt;$AF141),$C$8&lt;$AH141),$D141/$AD141/12,IF(AND($C$8&lt;=$AH141,IF($AE141&gt;15,$AF141&gt;=AL$9,($AF141-1)&gt;=AL$9),$C$8&gt;$AG141),$D141/$AD141/12,0)),0)</f>
        <v>0</v>
      </c>
      <c r="O141" s="880" t="n">
        <f aca="false">IF(AM$9&gt;0,IF(AND($C$8&gt;=$AG141,IF($AE141&lt;=15,AM$9&gt;($AF141-1),AM$9&gt;$AF141),$C$8&lt;$AH141),$D141/$AD141/12,IF(AND($C$8&lt;=$AH141,IF($AE141&gt;15,$AF141&gt;=AM$9,($AF141-1)&gt;=AM$9),$C$8&gt;$AG141),$D141/$AD141/12,0)),0)</f>
        <v>0</v>
      </c>
      <c r="P141" s="880" t="n">
        <f aca="false">IF(AN$9&gt;0,IF(AND($C$8&gt;=$AG141,IF($AE141&lt;=15,AN$9&gt;($AF141-1),AN$9&gt;$AF141),$C$8&lt;$AH141),$D141/$AD141/12,IF(AND($C$8&lt;=$AH141,IF($AE141&gt;15,$AF141&gt;=AN$9,($AF141-1)&gt;=AN$9),$C$8&gt;$AG141),$D141/$AD141/12,0)),0)</f>
        <v>0</v>
      </c>
      <c r="Q141" s="881" t="n">
        <f aca="false">IF(AO$9&gt;0,IF(AND($C$8&gt;=$AG141,IF($AE141&lt;=15,AO$9&gt;($AF141-1),AO$9&gt;$AF141),$C$8&lt;$AH141),$D141/$AD141/12,IF(AND($C$8&lt;=$AH141,IF($AE141&gt;15,$AF141&gt;=AO$9,($AF141-1)&gt;=AO$9),$C$8&gt;$AG141),$D141/$AD141/12,0)),0)</f>
        <v>0</v>
      </c>
      <c r="R141" s="882" t="n">
        <f aca="false">SUM(F141:Q141)</f>
        <v>0</v>
      </c>
      <c r="S141" s="883" t="n">
        <f aca="false">E141+R141</f>
        <v>0</v>
      </c>
      <c r="T141" s="906" t="n">
        <f aca="false">D141-S141</f>
        <v>0</v>
      </c>
      <c r="U141" s="809"/>
      <c r="V141" s="809"/>
      <c r="W141" s="809"/>
      <c r="X141" s="809"/>
      <c r="Y141" s="863" t="n">
        <f aca="false">D141</f>
        <v>0</v>
      </c>
      <c r="AD141" s="876" t="n">
        <v>5</v>
      </c>
      <c r="AE141" s="864" t="n">
        <f aca="false">DAY(C141)</f>
        <v>30</v>
      </c>
      <c r="AF141" s="876" t="n">
        <f aca="false">MONTH(C141)</f>
        <v>12</v>
      </c>
      <c r="AG141" s="865" t="n">
        <f aca="false">YEAR(C141)</f>
        <v>1899</v>
      </c>
      <c r="AH141" s="877" t="n">
        <f aca="false">YEAR(AI141)</f>
        <v>1904</v>
      </c>
      <c r="AI141" s="871" t="n">
        <f aca="false">DATE(YEAR(C141)+AD141,MONTH(C141),DAY(SUMIF($AA$12:$AA$45,AF141,$AB$12:$AB$45)))</f>
        <v>1826</v>
      </c>
    </row>
    <row r="142" s="840" customFormat="true" ht="39.95" hidden="true" customHeight="true" outlineLevel="0" collapsed="false">
      <c r="A142" s="854"/>
      <c r="B142" s="907"/>
      <c r="C142" s="878"/>
      <c r="D142" s="879"/>
      <c r="E142" s="879"/>
      <c r="F142" s="880" t="n">
        <f aca="false">IF(AD$9&gt;0,IF(AND($C$8&gt;=$AG142,IF($AE142&lt;=15,AD$9&gt;($AF142-1),AD$9&gt;$AF142),$C$8&lt;$AH142),$D142/$AD142/12,IF(AND($C$8&lt;=$AH142,IF($AE142&gt;15,$AF142&gt;=AD$9,($AF142-1)&gt;=AD$9),$C$8&gt;$AG142),$D142/$AD142/12,0)),0)</f>
        <v>0</v>
      </c>
      <c r="G142" s="880" t="n">
        <f aca="false">IF(AE$9&gt;0,IF(AND($C$8&gt;=$AG142,IF($AE142&lt;=15,AE$9&gt;($AF142-1),AE$9&gt;$AF142),$C$8&lt;$AH142),$D142/$AD142/12,IF(AND($C$8&lt;=$AH142,IF($AE142&gt;15,$AF142&gt;=AE$9,($AF142-1)&gt;=AE$9),$C$8&gt;$AG142),$D142/$AD142/12,0)),0)</f>
        <v>0</v>
      </c>
      <c r="H142" s="880" t="n">
        <f aca="false">IF(AF$9&gt;0,IF(AND($C$8&gt;=$AG142,IF($AE142&lt;=15,AF$9&gt;($AF142-1),AF$9&gt;$AF142),$C$8&lt;$AH142),$D142/$AD142/12,IF(AND($C$8&lt;=$AH142,IF($AE142&gt;15,$AF142&gt;=AF$9,($AF142-1)&gt;=AF$9),$C$8&gt;$AG142),$D142/$AD142/12,0)),0)</f>
        <v>0</v>
      </c>
      <c r="I142" s="880" t="n">
        <f aca="false">IF(AG$9&gt;0,IF(AND($C$8&gt;=$AG142,IF($AE142&lt;=15,AG$9&gt;($AF142-1),AG$9&gt;$AF142),$C$8&lt;$AH142),$D142/$AD142/12,IF(AND($C$8&lt;=$AH142,IF($AE142&gt;15,$AF142&gt;=AG$9,($AF142-1)&gt;=AG$9),$C$8&gt;$AG142),$D142/$AD142/12,0)),0)</f>
        <v>0</v>
      </c>
      <c r="J142" s="880" t="n">
        <f aca="false">IF(AH$9&gt;0,IF(AND($C$8&gt;=$AG142,IF($AE142&lt;=15,AH$9&gt;($AF142-1),AH$9&gt;$AF142),$C$8&lt;$AH142),$D142/$AD142/12,IF(AND($C$8&lt;=$AH142,IF($AE142&gt;15,$AF142&gt;=AH$9,($AF142-1)&gt;=AH$9),$C$8&gt;$AG142),$D142/$AD142/12,0)),0)</f>
        <v>0</v>
      </c>
      <c r="K142" s="880" t="n">
        <f aca="false">IF(AI$9&gt;0,IF(AND($C$8&gt;=$AG142,IF($AE142&lt;=15,AI$9&gt;($AF142-1),AI$9&gt;$AF142),$C$8&lt;$AH142),$D142/$AD142/12,IF(AND($C$8&lt;=$AH142,IF($AE142&gt;15,$AF142&gt;=AI$9,($AF142-1)&gt;=AI$9),$C$8&gt;$AG142),$D142/$AD142/12,0)),0)</f>
        <v>0</v>
      </c>
      <c r="L142" s="880" t="n">
        <f aca="false">IF(AJ$9&gt;0,IF(AND($C$8&gt;=$AG142,IF($AE142&lt;=15,AJ$9&gt;($AF142-1),AJ$9&gt;$AF142),$C$8&lt;$AH142),$D142/$AD142/12,IF(AND($C$8&lt;=$AH142,IF($AE142&gt;15,$AF142&gt;=AJ$9,($AF142-1)&gt;=AJ$9),$C$8&gt;$AG142),$D142/$AD142/12,0)),0)</f>
        <v>0</v>
      </c>
      <c r="M142" s="880" t="n">
        <f aca="false">IF(AK$9&gt;0,IF(AND($C$8&gt;=$AG142,IF($AE142&lt;=15,AK$9&gt;($AF142-1),AK$9&gt;$AF142),$C$8&lt;$AH142),$D142/$AD142/12,IF(AND($C$8&lt;=$AH142,IF($AE142&gt;15,$AF142&gt;=AK$9,($AF142-1)&gt;=AK$9),$C$8&gt;$AG142),$D142/$AD142/12,0)),0)</f>
        <v>0</v>
      </c>
      <c r="N142" s="880" t="n">
        <f aca="false">IF(AL$9&gt;0,IF(AND($C$8&gt;=$AG142,IF($AE142&lt;=15,AL$9&gt;($AF142-1),AL$9&gt;$AF142),$C$8&lt;$AH142),$D142/$AD142/12,IF(AND($C$8&lt;=$AH142,IF($AE142&gt;15,$AF142&gt;=AL$9,($AF142-1)&gt;=AL$9),$C$8&gt;$AG142),$D142/$AD142/12,0)),0)</f>
        <v>0</v>
      </c>
      <c r="O142" s="880" t="n">
        <f aca="false">IF(AM$9&gt;0,IF(AND($C$8&gt;=$AG142,IF($AE142&lt;=15,AM$9&gt;($AF142-1),AM$9&gt;$AF142),$C$8&lt;$AH142),$D142/$AD142/12,IF(AND($C$8&lt;=$AH142,IF($AE142&gt;15,$AF142&gt;=AM$9,($AF142-1)&gt;=AM$9),$C$8&gt;$AG142),$D142/$AD142/12,0)),0)</f>
        <v>0</v>
      </c>
      <c r="P142" s="880" t="n">
        <f aca="false">IF(AN$9&gt;0,IF(AND($C$8&gt;=$AG142,IF($AE142&lt;=15,AN$9&gt;($AF142-1),AN$9&gt;$AF142),$C$8&lt;$AH142),$D142/$AD142/12,IF(AND($C$8&lt;=$AH142,IF($AE142&gt;15,$AF142&gt;=AN$9,($AF142-1)&gt;=AN$9),$C$8&gt;$AG142),$D142/$AD142/12,0)),0)</f>
        <v>0</v>
      </c>
      <c r="Q142" s="881" t="n">
        <f aca="false">IF(AO$9&gt;0,IF(AND($C$8&gt;=$AG142,IF($AE142&lt;=15,AO$9&gt;($AF142-1),AO$9&gt;$AF142),$C$8&lt;$AH142),$D142/$AD142/12,IF(AND($C$8&lt;=$AH142,IF($AE142&gt;15,$AF142&gt;=AO$9,($AF142-1)&gt;=AO$9),$C$8&gt;$AG142),$D142/$AD142/12,0)),0)</f>
        <v>0</v>
      </c>
      <c r="R142" s="882" t="n">
        <f aca="false">SUM(F142:Q142)</f>
        <v>0</v>
      </c>
      <c r="S142" s="883" t="n">
        <f aca="false">E142+R142</f>
        <v>0</v>
      </c>
      <c r="T142" s="906" t="n">
        <f aca="false">D142-S142</f>
        <v>0</v>
      </c>
      <c r="U142" s="809"/>
      <c r="V142" s="809"/>
      <c r="W142" s="809"/>
      <c r="X142" s="809"/>
      <c r="Y142" s="863" t="n">
        <f aca="false">D142</f>
        <v>0</v>
      </c>
      <c r="AD142" s="876" t="n">
        <v>5</v>
      </c>
      <c r="AE142" s="864" t="n">
        <f aca="false">DAY(C142)</f>
        <v>30</v>
      </c>
      <c r="AF142" s="876" t="n">
        <f aca="false">MONTH(C142)</f>
        <v>12</v>
      </c>
      <c r="AG142" s="865" t="n">
        <f aca="false">YEAR(C142)</f>
        <v>1899</v>
      </c>
      <c r="AH142" s="877" t="n">
        <f aca="false">YEAR(AI142)</f>
        <v>1904</v>
      </c>
      <c r="AI142" s="871" t="n">
        <f aca="false">DATE(YEAR(C142)+AD142,MONTH(C142),DAY(SUMIF($AA$12:$AA$45,AF142,$AB$12:$AB$45)))</f>
        <v>1826</v>
      </c>
    </row>
    <row r="143" s="840" customFormat="true" ht="39.95" hidden="true" customHeight="true" outlineLevel="0" collapsed="false">
      <c r="A143" s="854"/>
      <c r="B143" s="907"/>
      <c r="C143" s="878"/>
      <c r="D143" s="879"/>
      <c r="E143" s="879"/>
      <c r="F143" s="880" t="n">
        <f aca="false">IF(AD$9&gt;0,IF(AND($C$8&gt;=$AG143,IF($AE143&lt;=15,AD$9&gt;($AF143-1),AD$9&gt;$AF143),$C$8&lt;$AH143),$D143/$AD143/12,IF(AND($C$8&lt;=$AH143,IF($AE143&gt;15,$AF143&gt;=AD$9,($AF143-1)&gt;=AD$9),$C$8&gt;$AG143),$D143/$AD143/12,0)),0)</f>
        <v>0</v>
      </c>
      <c r="G143" s="880" t="n">
        <f aca="false">IF(AE$9&gt;0,IF(AND($C$8&gt;=$AG143,IF($AE143&lt;=15,AE$9&gt;($AF143-1),AE$9&gt;$AF143),$C$8&lt;$AH143),$D143/$AD143/12,IF(AND($C$8&lt;=$AH143,IF($AE143&gt;15,$AF143&gt;=AE$9,($AF143-1)&gt;=AE$9),$C$8&gt;$AG143),$D143/$AD143/12,0)),0)</f>
        <v>0</v>
      </c>
      <c r="H143" s="880" t="n">
        <f aca="false">IF(AF$9&gt;0,IF(AND($C$8&gt;=$AG143,IF($AE143&lt;=15,AF$9&gt;($AF143-1),AF$9&gt;$AF143),$C$8&lt;$AH143),$D143/$AD143/12,IF(AND($C$8&lt;=$AH143,IF($AE143&gt;15,$AF143&gt;=AF$9,($AF143-1)&gt;=AF$9),$C$8&gt;$AG143),$D143/$AD143/12,0)),0)</f>
        <v>0</v>
      </c>
      <c r="I143" s="880" t="n">
        <f aca="false">IF(AG$9&gt;0,IF(AND($C$8&gt;=$AG143,IF($AE143&lt;=15,AG$9&gt;($AF143-1),AG$9&gt;$AF143),$C$8&lt;$AH143),$D143/$AD143/12,IF(AND($C$8&lt;=$AH143,IF($AE143&gt;15,$AF143&gt;=AG$9,($AF143-1)&gt;=AG$9),$C$8&gt;$AG143),$D143/$AD143/12,0)),0)</f>
        <v>0</v>
      </c>
      <c r="J143" s="880" t="n">
        <f aca="false">IF(AH$9&gt;0,IF(AND($C$8&gt;=$AG143,IF($AE143&lt;=15,AH$9&gt;($AF143-1),AH$9&gt;$AF143),$C$8&lt;$AH143),$D143/$AD143/12,IF(AND($C$8&lt;=$AH143,IF($AE143&gt;15,$AF143&gt;=AH$9,($AF143-1)&gt;=AH$9),$C$8&gt;$AG143),$D143/$AD143/12,0)),0)</f>
        <v>0</v>
      </c>
      <c r="K143" s="880" t="n">
        <f aca="false">IF(AI$9&gt;0,IF(AND($C$8&gt;=$AG143,IF($AE143&lt;=15,AI$9&gt;($AF143-1),AI$9&gt;$AF143),$C$8&lt;$AH143),$D143/$AD143/12,IF(AND($C$8&lt;=$AH143,IF($AE143&gt;15,$AF143&gt;=AI$9,($AF143-1)&gt;=AI$9),$C$8&gt;$AG143),$D143/$AD143/12,0)),0)</f>
        <v>0</v>
      </c>
      <c r="L143" s="880" t="n">
        <f aca="false">IF(AJ$9&gt;0,IF(AND($C$8&gt;=$AG143,IF($AE143&lt;=15,AJ$9&gt;($AF143-1),AJ$9&gt;$AF143),$C$8&lt;$AH143),$D143/$AD143/12,IF(AND($C$8&lt;=$AH143,IF($AE143&gt;15,$AF143&gt;=AJ$9,($AF143-1)&gt;=AJ$9),$C$8&gt;$AG143),$D143/$AD143/12,0)),0)</f>
        <v>0</v>
      </c>
      <c r="M143" s="880" t="n">
        <f aca="false">IF(AK$9&gt;0,IF(AND($C$8&gt;=$AG143,IF($AE143&lt;=15,AK$9&gt;($AF143-1),AK$9&gt;$AF143),$C$8&lt;$AH143),$D143/$AD143/12,IF(AND($C$8&lt;=$AH143,IF($AE143&gt;15,$AF143&gt;=AK$9,($AF143-1)&gt;=AK$9),$C$8&gt;$AG143),$D143/$AD143/12,0)),0)</f>
        <v>0</v>
      </c>
      <c r="N143" s="880" t="n">
        <f aca="false">IF(AL$9&gt;0,IF(AND($C$8&gt;=$AG143,IF($AE143&lt;=15,AL$9&gt;($AF143-1),AL$9&gt;$AF143),$C$8&lt;$AH143),$D143/$AD143/12,IF(AND($C$8&lt;=$AH143,IF($AE143&gt;15,$AF143&gt;=AL$9,($AF143-1)&gt;=AL$9),$C$8&gt;$AG143),$D143/$AD143/12,0)),0)</f>
        <v>0</v>
      </c>
      <c r="O143" s="880" t="n">
        <f aca="false">IF(AM$9&gt;0,IF(AND($C$8&gt;=$AG143,IF($AE143&lt;=15,AM$9&gt;($AF143-1),AM$9&gt;$AF143),$C$8&lt;$AH143),$D143/$AD143/12,IF(AND($C$8&lt;=$AH143,IF($AE143&gt;15,$AF143&gt;=AM$9,($AF143-1)&gt;=AM$9),$C$8&gt;$AG143),$D143/$AD143/12,0)),0)</f>
        <v>0</v>
      </c>
      <c r="P143" s="880" t="n">
        <f aca="false">IF(AN$9&gt;0,IF(AND($C$8&gt;=$AG143,IF($AE143&lt;=15,AN$9&gt;($AF143-1),AN$9&gt;$AF143),$C$8&lt;$AH143),$D143/$AD143/12,IF(AND($C$8&lt;=$AH143,IF($AE143&gt;15,$AF143&gt;=AN$9,($AF143-1)&gt;=AN$9),$C$8&gt;$AG143),$D143/$AD143/12,0)),0)</f>
        <v>0</v>
      </c>
      <c r="Q143" s="881" t="n">
        <f aca="false">IF(AO$9&gt;0,IF(AND($C$8&gt;=$AG143,IF($AE143&lt;=15,AO$9&gt;($AF143-1),AO$9&gt;$AF143),$C$8&lt;$AH143),$D143/$AD143/12,IF(AND($C$8&lt;=$AH143,IF($AE143&gt;15,$AF143&gt;=AO$9,($AF143-1)&gt;=AO$9),$C$8&gt;$AG143),$D143/$AD143/12,0)),0)</f>
        <v>0</v>
      </c>
      <c r="R143" s="882" t="n">
        <f aca="false">SUM(F143:Q143)</f>
        <v>0</v>
      </c>
      <c r="S143" s="883" t="n">
        <f aca="false">E143+R143</f>
        <v>0</v>
      </c>
      <c r="T143" s="906" t="n">
        <f aca="false">D143-S143</f>
        <v>0</v>
      </c>
      <c r="U143" s="809"/>
      <c r="V143" s="809"/>
      <c r="W143" s="809"/>
      <c r="X143" s="809"/>
      <c r="Y143" s="863" t="n">
        <f aca="false">D143</f>
        <v>0</v>
      </c>
      <c r="AD143" s="876" t="n">
        <v>5</v>
      </c>
      <c r="AE143" s="864" t="n">
        <f aca="false">DAY(C143)</f>
        <v>30</v>
      </c>
      <c r="AF143" s="876" t="n">
        <f aca="false">MONTH(C143)</f>
        <v>12</v>
      </c>
      <c r="AG143" s="865" t="n">
        <f aca="false">YEAR(C143)</f>
        <v>1899</v>
      </c>
      <c r="AH143" s="877" t="n">
        <f aca="false">YEAR(AI143)</f>
        <v>1904</v>
      </c>
      <c r="AI143" s="871" t="n">
        <f aca="false">DATE(YEAR(C143)+AD143,MONTH(C143),DAY(SUMIF($AA$12:$AA$45,AF143,$AB$12:$AB$45)))</f>
        <v>1826</v>
      </c>
    </row>
    <row r="144" s="840" customFormat="true" ht="39.95" hidden="true" customHeight="true" outlineLevel="0" collapsed="false">
      <c r="A144" s="885"/>
      <c r="B144" s="944"/>
      <c r="C144" s="886"/>
      <c r="D144" s="887"/>
      <c r="E144" s="887"/>
      <c r="F144" s="888" t="n">
        <f aca="false">IF(AD$9&gt;0,IF(AND($C$8&gt;=$AG144,IF($AE144&lt;=15,AD$9&gt;($AF144-1),AD$9&gt;$AF144),$C$8&lt;$AH144),$D144/$AD144/12,IF(AND($C$8&lt;=$AH144,IF($AE144&gt;15,$AF144&gt;=AD$9,($AF144-1)&gt;=AD$9),$C$8&gt;$AG144),$D144/$AD144/12,0)),0)</f>
        <v>0</v>
      </c>
      <c r="G144" s="888" t="n">
        <f aca="false">IF(AE$9&gt;0,IF(AND($C$8&gt;=$AG144,IF($AE144&lt;=15,AE$9&gt;($AF144-1),AE$9&gt;$AF144),$C$8&lt;$AH144),$D144/$AD144/12,IF(AND($C$8&lt;=$AH144,IF($AE144&gt;15,$AF144&gt;=AE$9,($AF144-1)&gt;=AE$9),$C$8&gt;$AG144),$D144/$AD144/12,0)),0)</f>
        <v>0</v>
      </c>
      <c r="H144" s="888" t="n">
        <f aca="false">IF(AF$9&gt;0,IF(AND($C$8&gt;=$AG144,IF($AE144&lt;=15,AF$9&gt;($AF144-1),AF$9&gt;$AF144),$C$8&lt;$AH144),$D144/$AD144/12,IF(AND($C$8&lt;=$AH144,IF($AE144&gt;15,$AF144&gt;=AF$9,($AF144-1)&gt;=AF$9),$C$8&gt;$AG144),$D144/$AD144/12,0)),0)</f>
        <v>0</v>
      </c>
      <c r="I144" s="888" t="n">
        <f aca="false">IF(AG$9&gt;0,IF(AND($C$8&gt;=$AG144,IF($AE144&lt;=15,AG$9&gt;($AF144-1),AG$9&gt;$AF144),$C$8&lt;$AH144),$D144/$AD144/12,IF(AND($C$8&lt;=$AH144,IF($AE144&gt;15,$AF144&gt;=AG$9,($AF144-1)&gt;=AG$9),$C$8&gt;$AG144),$D144/$AD144/12,0)),0)</f>
        <v>0</v>
      </c>
      <c r="J144" s="888" t="n">
        <f aca="false">IF(AH$9&gt;0,IF(AND($C$8&gt;=$AG144,IF($AE144&lt;=15,AH$9&gt;($AF144-1),AH$9&gt;$AF144),$C$8&lt;$AH144),$D144/$AD144/12,IF(AND($C$8&lt;=$AH144,IF($AE144&gt;15,$AF144&gt;=AH$9,($AF144-1)&gt;=AH$9),$C$8&gt;$AG144),$D144/$AD144/12,0)),0)</f>
        <v>0</v>
      </c>
      <c r="K144" s="888" t="n">
        <f aca="false">IF(AI$9&gt;0,IF(AND($C$8&gt;=$AG144,IF($AE144&lt;=15,AI$9&gt;($AF144-1),AI$9&gt;$AF144),$C$8&lt;$AH144),$D144/$AD144/12,IF(AND($C$8&lt;=$AH144,IF($AE144&gt;15,$AF144&gt;=AI$9,($AF144-1)&gt;=AI$9),$C$8&gt;$AG144),$D144/$AD144/12,0)),0)</f>
        <v>0</v>
      </c>
      <c r="L144" s="888" t="n">
        <f aca="false">IF(AJ$9&gt;0,IF(AND($C$8&gt;=$AG144,IF($AE144&lt;=15,AJ$9&gt;($AF144-1),AJ$9&gt;$AF144),$C$8&lt;$AH144),$D144/$AD144/12,IF(AND($C$8&lt;=$AH144,IF($AE144&gt;15,$AF144&gt;=AJ$9,($AF144-1)&gt;=AJ$9),$C$8&gt;$AG144),$D144/$AD144/12,0)),0)</f>
        <v>0</v>
      </c>
      <c r="M144" s="888" t="n">
        <f aca="false">IF(AK$9&gt;0,IF(AND($C$8&gt;=$AG144,IF($AE144&lt;=15,AK$9&gt;($AF144-1),AK$9&gt;$AF144),$C$8&lt;$AH144),$D144/$AD144/12,IF(AND($C$8&lt;=$AH144,IF($AE144&gt;15,$AF144&gt;=AK$9,($AF144-1)&gt;=AK$9),$C$8&gt;$AG144),$D144/$AD144/12,0)),0)</f>
        <v>0</v>
      </c>
      <c r="N144" s="888" t="n">
        <f aca="false">IF(AL$9&gt;0,IF(AND($C$8&gt;=$AG144,IF($AE144&lt;=15,AL$9&gt;($AF144-1),AL$9&gt;$AF144),$C$8&lt;$AH144),$D144/$AD144/12,IF(AND($C$8&lt;=$AH144,IF($AE144&gt;15,$AF144&gt;=AL$9,($AF144-1)&gt;=AL$9),$C$8&gt;$AG144),$D144/$AD144/12,0)),0)</f>
        <v>0</v>
      </c>
      <c r="O144" s="888" t="n">
        <f aca="false">IF(AM$9&gt;0,IF(AND($C$8&gt;=$AG144,IF($AE144&lt;=15,AM$9&gt;($AF144-1),AM$9&gt;$AF144),$C$8&lt;$AH144),$D144/$AD144/12,IF(AND($C$8&lt;=$AH144,IF($AE144&gt;15,$AF144&gt;=AM$9,($AF144-1)&gt;=AM$9),$C$8&gt;$AG144),$D144/$AD144/12,0)),0)</f>
        <v>0</v>
      </c>
      <c r="P144" s="888" t="n">
        <f aca="false">IF(AN$9&gt;0,IF(AND($C$8&gt;=$AG144,IF($AE144&lt;=15,AN$9&gt;($AF144-1),AN$9&gt;$AF144),$C$8&lt;$AH144),$D144/$AD144/12,IF(AND($C$8&lt;=$AH144,IF($AE144&gt;15,$AF144&gt;=AN$9,($AF144-1)&gt;=AN$9),$C$8&gt;$AG144),$D144/$AD144/12,0)),0)</f>
        <v>0</v>
      </c>
      <c r="Q144" s="889" t="n">
        <f aca="false">IF(AO$9&gt;0,IF(AND($C$8&gt;=$AG144,IF($AE144&lt;=15,AO$9&gt;($AF144-1),AO$9&gt;$AF144),$C$8&lt;$AH144),$D144/$AD144/12,IF(AND($C$8&lt;=$AH144,IF($AE144&gt;15,$AF144&gt;=AO$9,($AF144-1)&gt;=AO$9),$C$8&gt;$AG144),$D144/$AD144/12,0)),0)</f>
        <v>0</v>
      </c>
      <c r="R144" s="890" t="n">
        <f aca="false">SUM(F144:Q144)</f>
        <v>0</v>
      </c>
      <c r="S144" s="891" t="n">
        <f aca="false">E144+R144</f>
        <v>0</v>
      </c>
      <c r="T144" s="892" t="n">
        <f aca="false">D144-S144</f>
        <v>0</v>
      </c>
      <c r="U144" s="809"/>
      <c r="V144" s="809"/>
      <c r="W144" s="809"/>
      <c r="X144" s="809"/>
      <c r="Y144" s="863" t="n">
        <f aca="false">D144</f>
        <v>0</v>
      </c>
      <c r="AD144" s="876" t="n">
        <v>5</v>
      </c>
      <c r="AE144" s="864" t="n">
        <f aca="false">DAY(C144)</f>
        <v>30</v>
      </c>
      <c r="AF144" s="876" t="n">
        <f aca="false">MONTH(C144)</f>
        <v>12</v>
      </c>
      <c r="AG144" s="865" t="n">
        <f aca="false">YEAR(C144)</f>
        <v>1899</v>
      </c>
      <c r="AH144" s="877" t="n">
        <f aca="false">YEAR(AI144)</f>
        <v>1904</v>
      </c>
      <c r="AI144" s="871" t="n">
        <f aca="false">DATE(YEAR(C144)+AD144,MONTH(C144),DAY(SUMIF($AA$12:$AA$45,AF144,$AB$12:$AB$45)))</f>
        <v>1826</v>
      </c>
    </row>
    <row r="145" s="903" customFormat="true" ht="39.95" hidden="false" customHeight="true" outlineLevel="0" collapsed="false">
      <c r="A145" s="895" t="s">
        <v>26</v>
      </c>
      <c r="B145" s="895"/>
      <c r="C145" s="896"/>
      <c r="D145" s="897" t="n">
        <f aca="false">SUM(D123:D139)</f>
        <v>12712.07</v>
      </c>
      <c r="E145" s="897" t="n">
        <f aca="false">SUM(E123:E139)</f>
        <v>6090.5</v>
      </c>
      <c r="F145" s="897" t="n">
        <f aca="false">SUM(F123:F144)</f>
        <v>136.6</v>
      </c>
      <c r="G145" s="897" t="n">
        <f aca="false">SUM(G123:G144)</f>
        <v>136.6</v>
      </c>
      <c r="H145" s="897" t="n">
        <f aca="false">SUM(H123:H144)</f>
        <v>136.6</v>
      </c>
      <c r="I145" s="897" t="n">
        <f aca="false">SUM(I123:I144)</f>
        <v>136.6</v>
      </c>
      <c r="J145" s="897" t="n">
        <f aca="false">SUM(J123:J144)</f>
        <v>136.6</v>
      </c>
      <c r="K145" s="897" t="n">
        <f aca="false">SUM(K123:K144)</f>
        <v>136.6</v>
      </c>
      <c r="L145" s="897" t="n">
        <f aca="false">SUM(L123:L144)</f>
        <v>136.6</v>
      </c>
      <c r="M145" s="897" t="n">
        <f aca="false">SUM(M123:M144)</f>
        <v>136.6</v>
      </c>
      <c r="N145" s="897" t="n">
        <f aca="false">SUM(N123:N144)</f>
        <v>0</v>
      </c>
      <c r="O145" s="897" t="n">
        <f aca="false">SUM(O123:O144)</f>
        <v>0</v>
      </c>
      <c r="P145" s="897" t="n">
        <f aca="false">SUM(P123:P144)</f>
        <v>0</v>
      </c>
      <c r="Q145" s="897" t="n">
        <f aca="false">SUM(Q123:Q144)</f>
        <v>0</v>
      </c>
      <c r="R145" s="897" t="n">
        <f aca="false">SUM(R123:R144)</f>
        <v>1092.8</v>
      </c>
      <c r="S145" s="897" t="n">
        <f aca="false">SUM(S123:S144)</f>
        <v>7183.3</v>
      </c>
      <c r="T145" s="897" t="n">
        <f aca="false">SUM(T123:T144)</f>
        <v>5528.77</v>
      </c>
      <c r="U145" s="900" t="n">
        <f aca="false">SUMIF('ميزان مراجعة'!$A$7:$A$191,120107,'ميزان مراجعة'!$G$7:$G$191)</f>
        <v>12712.07</v>
      </c>
      <c r="V145" s="901" t="n">
        <f aca="false">U145-D145</f>
        <v>0</v>
      </c>
      <c r="W145" s="901" t="n">
        <f aca="false">SUMIF('ميزان مراجعة'!$A$7:$A$191,220107,'ميزان مراجعة'!$H$7:$H$191)</f>
        <v>7183.22</v>
      </c>
      <c r="X145" s="902" t="n">
        <f aca="false">W145-S145</f>
        <v>-0.0799999999999272</v>
      </c>
      <c r="Y145" s="863" t="n">
        <f aca="false">D145</f>
        <v>12712.07</v>
      </c>
      <c r="AA145" s="840"/>
      <c r="AB145" s="840"/>
      <c r="AD145" s="904"/>
      <c r="AE145" s="904"/>
      <c r="AF145" s="904"/>
      <c r="AG145" s="905"/>
      <c r="AH145" s="904"/>
      <c r="AI145" s="904"/>
    </row>
    <row r="146" s="834" customFormat="true" ht="39.95" hidden="false" customHeight="true" outlineLevel="0" collapsed="false">
      <c r="A146" s="841" t="s">
        <v>703</v>
      </c>
      <c r="B146" s="841"/>
      <c r="C146" s="842"/>
      <c r="D146" s="843"/>
      <c r="E146" s="844"/>
      <c r="F146" s="845"/>
      <c r="G146" s="845"/>
      <c r="H146" s="845"/>
      <c r="I146" s="845"/>
      <c r="J146" s="845"/>
      <c r="K146" s="845"/>
      <c r="L146" s="845"/>
      <c r="M146" s="845"/>
      <c r="N146" s="845"/>
      <c r="O146" s="845"/>
      <c r="P146" s="845"/>
      <c r="Q146" s="846"/>
      <c r="R146" s="847"/>
      <c r="S146" s="848"/>
      <c r="T146" s="849"/>
      <c r="U146" s="809"/>
      <c r="V146" s="809"/>
      <c r="W146" s="809"/>
      <c r="X146" s="809"/>
      <c r="Y146" s="834" t="n">
        <f aca="false">IF(T162&gt;0,T162,0)</f>
        <v>204189.047866667</v>
      </c>
      <c r="AD146" s="850"/>
      <c r="AE146" s="850"/>
      <c r="AF146" s="850"/>
      <c r="AG146" s="851"/>
      <c r="AH146" s="852"/>
      <c r="AI146" s="942"/>
    </row>
    <row r="147" s="840" customFormat="true" ht="39.95" hidden="false" customHeight="true" outlineLevel="0" collapsed="false">
      <c r="A147" s="912" t="n">
        <v>1</v>
      </c>
      <c r="B147" s="855" t="s">
        <v>704</v>
      </c>
      <c r="C147" s="878" t="n">
        <v>39083</v>
      </c>
      <c r="D147" s="879" t="n">
        <v>235150.66</v>
      </c>
      <c r="E147" s="879" t="n">
        <v>27826.27</v>
      </c>
      <c r="F147" s="880" t="n">
        <f aca="false">IF(AD$9&gt;0,IF(AND($C$8&gt;=$AG147,IF($AE147&lt;=15,AD$9&gt;($AF147-1),AD$9&gt;$AF147),$C$8&lt;$AH147),$D147/$AD147/12,IF(AND($C$8&lt;=$AH147,IF($AE147&gt;15,$AF147&gt;=AD$9,($AF147-1)&gt;=AD$9),$C$8&gt;$AG147),$D147/$AD147/12,0)),0)</f>
        <v>391.917766666667</v>
      </c>
      <c r="G147" s="880" t="n">
        <f aca="false">IF(AE$9&gt;0,IF(AND($C$8&gt;=$AG147,IF($AE147&lt;=15,AE$9&gt;($AF147-1),AE$9&gt;$AF147),$C$8&lt;$AH147),$D147/$AD147/12,IF(AND($C$8&lt;=$AH147,IF($AE147&gt;15,$AF147&gt;=AE$9,($AF147-1)&gt;=AE$9),$C$8&gt;$AG147),$D147/$AD147/12,0)),0)</f>
        <v>391.917766666667</v>
      </c>
      <c r="H147" s="880" t="n">
        <f aca="false">IF(AF$9&gt;0,IF(AND($C$8&gt;=$AG147,IF($AE147&lt;=15,AF$9&gt;($AF147-1),AF$9&gt;$AF147),$C$8&lt;$AH147),$D147/$AD147/12,IF(AND($C$8&lt;=$AH147,IF($AE147&gt;15,$AF147&gt;=AF$9,($AF147-1)&gt;=AF$9),$C$8&gt;$AG147),$D147/$AD147/12,0)),0)</f>
        <v>391.917766666667</v>
      </c>
      <c r="I147" s="880" t="n">
        <f aca="false">IF(AG$9&gt;0,IF(AND($C$8&gt;=$AG147,IF($AE147&lt;=15,AG$9&gt;($AF147-1),AG$9&gt;$AF147),$C$8&lt;$AH147),$D147/$AD147/12,IF(AND($C$8&lt;=$AH147,IF($AE147&gt;15,$AF147&gt;=AG$9,($AF147-1)&gt;=AG$9),$C$8&gt;$AG147),$D147/$AD147/12,0)),0)</f>
        <v>391.917766666667</v>
      </c>
      <c r="J147" s="880" t="n">
        <f aca="false">IF(AH$9&gt;0,IF(AND($C$8&gt;=$AG147,IF($AE147&lt;=15,AH$9&gt;($AF147-1),AH$9&gt;$AF147),$C$8&lt;$AH147),$D147/$AD147/12,IF(AND($C$8&lt;=$AH147,IF($AE147&gt;15,$AF147&gt;=AH$9,($AF147-1)&gt;=AH$9),$C$8&gt;$AG147),$D147/$AD147/12,0)),0)</f>
        <v>391.917766666667</v>
      </c>
      <c r="K147" s="880" t="n">
        <f aca="false">IF(AI$9&gt;0,IF(AND($C$8&gt;=$AG147,IF($AE147&lt;=15,AI$9&gt;($AF147-1),AI$9&gt;$AF147),$C$8&lt;$AH147),$D147/$AD147/12,IF(AND($C$8&lt;=$AH147,IF($AE147&gt;15,$AF147&gt;=AI$9,($AF147-1)&gt;=AI$9),$C$8&gt;$AG147),$D147/$AD147/12,0)),0)</f>
        <v>391.917766666667</v>
      </c>
      <c r="L147" s="880" t="n">
        <f aca="false">IF(AJ$9&gt;0,IF(AND($C$8&gt;=$AG147,IF($AE147&lt;=15,AJ$9&gt;($AF147-1),AJ$9&gt;$AF147),$C$8&lt;$AH147),$D147/$AD147/12,IF(AND($C$8&lt;=$AH147,IF($AE147&gt;15,$AF147&gt;=AJ$9,($AF147-1)&gt;=AJ$9),$C$8&gt;$AG147),$D147/$AD147/12,0)),0)</f>
        <v>391.917766666667</v>
      </c>
      <c r="M147" s="880" t="n">
        <f aca="false">IF(AK$9&gt;0,IF(AND($C$8&gt;=$AG147,IF($AE147&lt;=15,AK$9&gt;($AF147-1),AK$9&gt;$AF147),$C$8&lt;$AH147),$D147/$AD147/12,IF(AND($C$8&lt;=$AH147,IF($AE147&gt;15,$AF147&gt;=AK$9,($AF147-1)&gt;=AK$9),$C$8&gt;$AG147),$D147/$AD147/12,0)),0)</f>
        <v>391.917766666667</v>
      </c>
      <c r="N147" s="880" t="n">
        <f aca="false">IF(AL$9&gt;0,IF(AND($C$8&gt;=$AG147,IF($AE147&lt;=15,AL$9&gt;($AF147-1),AL$9&gt;$AF147),$C$8&lt;$AH147),$D147/$AD147/12,IF(AND($C$8&lt;=$AH147,IF($AE147&gt;15,$AF147&gt;=AL$9,($AF147-1)&gt;=AL$9),$C$8&gt;$AG147),$D147/$AD147/12,0)),0)</f>
        <v>0</v>
      </c>
      <c r="O147" s="880" t="n">
        <f aca="false">IF(AM$9&gt;0,IF(AND($C$8&gt;=$AG147,IF($AE147&lt;=15,AM$9&gt;($AF147-1),AM$9&gt;$AF147),$C$8&lt;$AH147),$D147/$AD147/12,IF(AND($C$8&lt;=$AH147,IF($AE147&gt;15,$AF147&gt;=AM$9,($AF147-1)&gt;=AM$9),$C$8&gt;$AG147),$D147/$AD147/12,0)),0)</f>
        <v>0</v>
      </c>
      <c r="P147" s="880" t="n">
        <f aca="false">IF(AN$9&gt;0,IF(AND($C$8&gt;=$AG147,IF($AE147&lt;=15,AN$9&gt;($AF147-1),AN$9&gt;$AF147),$C$8&lt;$AH147),$D147/$AD147/12,IF(AND($C$8&lt;=$AH147,IF($AE147&gt;15,$AF147&gt;=AN$9,($AF147-1)&gt;=AN$9),$C$8&gt;$AG147),$D147/$AD147/12,0)),0)</f>
        <v>0</v>
      </c>
      <c r="Q147" s="881" t="n">
        <f aca="false">IF(AO$9&gt;0,IF(AND($C$8&gt;=$AG147,IF($AE147&lt;=15,AO$9&gt;($AF147-1),AO$9&gt;$AF147),$C$8&lt;$AH147),$D147/$AD147/12,IF(AND($C$8&lt;=$AH147,IF($AE147&gt;15,$AF147&gt;=AO$9,($AF147-1)&gt;=AO$9),$C$8&gt;$AG147),$D147/$AD147/12,0)),0)</f>
        <v>0</v>
      </c>
      <c r="R147" s="882" t="n">
        <f aca="false">SUM(F147:Q147)</f>
        <v>3135.34213333333</v>
      </c>
      <c r="S147" s="883" t="n">
        <f aca="false">E147+R147</f>
        <v>30961.6121333333</v>
      </c>
      <c r="T147" s="906" t="n">
        <f aca="false">D147-S147</f>
        <v>204189.047866667</v>
      </c>
      <c r="U147" s="935" t="s">
        <v>632</v>
      </c>
      <c r="V147" s="935"/>
      <c r="W147" s="936" t="s">
        <v>633</v>
      </c>
      <c r="X147" s="936"/>
      <c r="Y147" s="863" t="n">
        <f aca="false">D147</f>
        <v>235150.66</v>
      </c>
      <c r="AD147" s="876" t="n">
        <v>50</v>
      </c>
      <c r="AE147" s="864" t="n">
        <f aca="false">DAY(C147)</f>
        <v>1</v>
      </c>
      <c r="AF147" s="864" t="n">
        <f aca="false">MONTH(C147)</f>
        <v>1</v>
      </c>
      <c r="AG147" s="865" t="n">
        <f aca="false">YEAR(C147)</f>
        <v>2007</v>
      </c>
      <c r="AH147" s="866" t="n">
        <f aca="false">YEAR(AI147)</f>
        <v>2057</v>
      </c>
      <c r="AI147" s="867" t="n">
        <f aca="false">DATE(YEAR(C147)+AD147,MONTH(C147),DAY(SUMIF($AA$12:$AA$45,AF147,$AB$12:$AB$45)))</f>
        <v>57375</v>
      </c>
    </row>
    <row r="148" s="840" customFormat="true" ht="39.95" hidden="true" customHeight="true" outlineLevel="0" collapsed="false">
      <c r="A148" s="912" t="n">
        <v>2</v>
      </c>
      <c r="B148" s="913"/>
      <c r="C148" s="923"/>
      <c r="D148" s="924"/>
      <c r="E148" s="924"/>
      <c r="F148" s="917" t="n">
        <f aca="false">IF(AD$9&gt;0,IF(AND($C$8&gt;=$AG148,IF($AE148&lt;=15,AD$9&gt;($AF148-1),AD$9&gt;$AF148),$C$8&lt;$AH148),$D148/$AD148/12,IF(AND($C$8&lt;=$AH148,IF($AE148&gt;15,$AF148&gt;=AD$9,($AF148-1)&gt;=AD$9),$C$8&gt;$AG148),$D148/$AD148/12,0)),0)</f>
        <v>0</v>
      </c>
      <c r="G148" s="917" t="n">
        <f aca="false">IF(AE$9&gt;0,IF(AND($C$8&gt;=$AG148,IF($AE148&lt;=15,AE$9&gt;($AF148-1),AE$9&gt;$AF148),$C$8&lt;$AH148),$D148/$AD148/12,IF(AND($C$8&lt;=$AH148,IF($AE148&gt;15,$AF148&gt;=AE$9,($AF148-1)&gt;=AE$9),$C$8&gt;$AG148),$D148/$AD148/12,0)),0)</f>
        <v>0</v>
      </c>
      <c r="H148" s="917" t="n">
        <f aca="false">IF(AF$9&gt;0,IF(AND($C$8&gt;=$AG148,IF($AE148&lt;=15,AF$9&gt;($AF148-1),AF$9&gt;$AF148),$C$8&lt;$AH148),$D148/$AD148/12,IF(AND($C$8&lt;=$AH148,IF($AE148&gt;15,$AF148&gt;=AF$9,($AF148-1)&gt;=AF$9),$C$8&gt;$AG148),$D148/$AD148/12,0)),0)</f>
        <v>0</v>
      </c>
      <c r="I148" s="917" t="n">
        <f aca="false">IF(AG$9&gt;0,IF(AND($C$8&gt;=$AG148,IF($AE148&lt;=15,AG$9&gt;($AF148-1),AG$9&gt;$AF148),$C$8&lt;$AH148),$D148/$AD148/12,IF(AND($C$8&lt;=$AH148,IF($AE148&gt;15,$AF148&gt;=AG$9,($AF148-1)&gt;=AG$9),$C$8&gt;$AG148),$D148/$AD148/12,0)),0)</f>
        <v>0</v>
      </c>
      <c r="J148" s="917" t="n">
        <f aca="false">IF(AH$9&gt;0,IF(AND($C$8&gt;=$AG148,IF($AE148&lt;=15,AH$9&gt;($AF148-1),AH$9&gt;$AF148),$C$8&lt;$AH148),$D148/$AD148/12,IF(AND($C$8&lt;=$AH148,IF($AE148&gt;15,$AF148&gt;=AH$9,($AF148-1)&gt;=AH$9),$C$8&gt;$AG148),$D148/$AD148/12,0)),0)</f>
        <v>0</v>
      </c>
      <c r="K148" s="917" t="n">
        <f aca="false">IF(AI$9&gt;0,IF(AND($C$8&gt;=$AG148,IF($AE148&lt;=15,AI$9&gt;($AF148-1),AI$9&gt;$AF148),$C$8&lt;$AH148),$D148/$AD148/12,IF(AND($C$8&lt;=$AH148,IF($AE148&gt;15,$AF148&gt;=AI$9,($AF148-1)&gt;=AI$9),$C$8&gt;$AG148),$D148/$AD148/12,0)),0)</f>
        <v>0</v>
      </c>
      <c r="L148" s="917" t="n">
        <f aca="false">IF(AJ$9&gt;0,IF(AND($C$8&gt;=$AG148,IF($AE148&lt;=15,AJ$9&gt;($AF148-1),AJ$9&gt;$AF148),$C$8&lt;$AH148),$D148/$AD148/12,IF(AND($C$8&lt;=$AH148,IF($AE148&gt;15,$AF148&gt;=AJ$9,($AF148-1)&gt;=AJ$9),$C$8&gt;$AG148),$D148/$AD148/12,0)),0)</f>
        <v>0</v>
      </c>
      <c r="M148" s="917" t="n">
        <f aca="false">IF(AK$9&gt;0,IF(AND($C$8&gt;=$AG148,IF($AE148&lt;=15,AK$9&gt;($AF148-1),AK$9&gt;$AF148),$C$8&lt;$AH148),$D148/$AD148/12,IF(AND($C$8&lt;=$AH148,IF($AE148&gt;15,$AF148&gt;=AK$9,($AF148-1)&gt;=AK$9),$C$8&gt;$AG148),$D148/$AD148/12,0)),0)</f>
        <v>0</v>
      </c>
      <c r="N148" s="917" t="n">
        <f aca="false">IF(AL$9&gt;0,IF(AND($C$8&gt;=$AG148,IF($AE148&lt;=15,AL$9&gt;($AF148-1),AL$9&gt;$AF148),$C$8&lt;$AH148),$D148/$AD148/12,IF(AND($C$8&lt;=$AH148,IF($AE148&gt;15,$AF148&gt;=AL$9,($AF148-1)&gt;=AL$9),$C$8&gt;$AG148),$D148/$AD148/12,0)),0)</f>
        <v>0</v>
      </c>
      <c r="O148" s="917" t="n">
        <f aca="false">IF(AM$9&gt;0,IF(AND($C$8&gt;=$AG148,IF($AE148&lt;=15,AM$9&gt;($AF148-1),AM$9&gt;$AF148),$C$8&lt;$AH148),$D148/$AD148/12,IF(AND($C$8&lt;=$AH148,IF($AE148&gt;15,$AF148&gt;=AM$9,($AF148-1)&gt;=AM$9),$C$8&gt;$AG148),$D148/$AD148/12,0)),0)</f>
        <v>0</v>
      </c>
      <c r="P148" s="917" t="n">
        <f aca="false">IF(AN$9&gt;0,IF(AND($C$8&gt;=$AG148,IF($AE148&lt;=15,AN$9&gt;($AF148-1),AN$9&gt;$AF148),$C$8&lt;$AH148),$D148/$AD148/12,IF(AND($C$8&lt;=$AH148,IF($AE148&gt;15,$AF148&gt;=AN$9,($AF148-1)&gt;=AN$9),$C$8&gt;$AG148),$D148/$AD148/12,0)),0)</f>
        <v>0</v>
      </c>
      <c r="Q148" s="918" t="n">
        <f aca="false">IF(AO$9&gt;0,IF(AND($C$8&gt;=$AG148,IF($AE148&lt;=15,AO$9&gt;($AF148-1),AO$9&gt;$AF148),$C$8&lt;$AH148),$D148/$AD148/12,IF(AND($C$8&lt;=$AH148,IF($AE148&gt;15,$AF148&gt;=AO$9,($AF148-1)&gt;=AO$9),$C$8&gt;$AG148),$D148/$AD148/12,0)),0)</f>
        <v>0</v>
      </c>
      <c r="R148" s="919" t="n">
        <f aca="false">SUM(F148:Q148)</f>
        <v>0</v>
      </c>
      <c r="S148" s="920" t="n">
        <f aca="false">E148+R148</f>
        <v>0</v>
      </c>
      <c r="T148" s="921" t="n">
        <f aca="false">D148-S148</f>
        <v>0</v>
      </c>
      <c r="U148" s="809"/>
      <c r="V148" s="809"/>
      <c r="W148" s="809"/>
      <c r="X148" s="809"/>
      <c r="Y148" s="863" t="n">
        <f aca="false">D148</f>
        <v>0</v>
      </c>
      <c r="AD148" s="876" t="n">
        <f aca="false">AD147</f>
        <v>50</v>
      </c>
      <c r="AE148" s="864" t="n">
        <f aca="false">DAY(C148)</f>
        <v>30</v>
      </c>
      <c r="AF148" s="869" t="n">
        <f aca="false">MONTH(C148)</f>
        <v>12</v>
      </c>
      <c r="AG148" s="865" t="n">
        <f aca="false">YEAR(C148)</f>
        <v>1899</v>
      </c>
      <c r="AH148" s="870" t="n">
        <f aca="false">YEAR(AI148)</f>
        <v>1949</v>
      </c>
      <c r="AI148" s="871" t="n">
        <f aca="false">DATE(YEAR(C148)+AD148,MONTH(C148),DAY(SUMIF($AA$12:$AA$45,AF148,$AB$12:$AB$45)))</f>
        <v>18262</v>
      </c>
    </row>
    <row r="149" s="840" customFormat="true" ht="39.95" hidden="true" customHeight="true" outlineLevel="0" collapsed="false">
      <c r="A149" s="912" t="n">
        <v>3</v>
      </c>
      <c r="B149" s="913"/>
      <c r="C149" s="923"/>
      <c r="D149" s="924"/>
      <c r="E149" s="924"/>
      <c r="F149" s="917" t="n">
        <f aca="false">IF(AD$9&gt;0,IF(AND($C$8&gt;=$AG149,IF($AE149&lt;=15,AD$9&gt;($AF149-1),AD$9&gt;$AF149),$C$8&lt;$AH149),$D149/$AD149/12,IF(AND($C$8&lt;=$AH149,IF($AE149&gt;15,$AF149&gt;=AD$9,($AF149-1)&gt;=AD$9),$C$8&gt;$AG149),$D149/$AD149/12,0)),0)</f>
        <v>0</v>
      </c>
      <c r="G149" s="917" t="n">
        <f aca="false">IF(AE$9&gt;0,IF(AND($C$8&gt;=$AG149,IF($AE149&lt;=15,AE$9&gt;($AF149-1),AE$9&gt;$AF149),$C$8&lt;$AH149),$D149/$AD149/12,IF(AND($C$8&lt;=$AH149,IF($AE149&gt;15,$AF149&gt;=AE$9,($AF149-1)&gt;=AE$9),$C$8&gt;$AG149),$D149/$AD149/12,0)),0)</f>
        <v>0</v>
      </c>
      <c r="H149" s="917" t="n">
        <f aca="false">IF(AF$9&gt;0,IF(AND($C$8&gt;=$AG149,IF($AE149&lt;=15,AF$9&gt;($AF149-1),AF$9&gt;$AF149),$C$8&lt;$AH149),$D149/$AD149/12,IF(AND($C$8&lt;=$AH149,IF($AE149&gt;15,$AF149&gt;=AF$9,($AF149-1)&gt;=AF$9),$C$8&gt;$AG149),$D149/$AD149/12,0)),0)</f>
        <v>0</v>
      </c>
      <c r="I149" s="917" t="n">
        <f aca="false">IF(AG$9&gt;0,IF(AND($C$8&gt;=$AG149,IF($AE149&lt;=15,AG$9&gt;($AF149-1),AG$9&gt;$AF149),$C$8&lt;$AH149),$D149/$AD149/12,IF(AND($C$8&lt;=$AH149,IF($AE149&gt;15,$AF149&gt;=AG$9,($AF149-1)&gt;=AG$9),$C$8&gt;$AG149),$D149/$AD149/12,0)),0)</f>
        <v>0</v>
      </c>
      <c r="J149" s="917" t="n">
        <f aca="false">IF(AH$9&gt;0,IF(AND($C$8&gt;=$AG149,IF($AE149&lt;=15,AH$9&gt;($AF149-1),AH$9&gt;$AF149),$C$8&lt;$AH149),$D149/$AD149/12,IF(AND($C$8&lt;=$AH149,IF($AE149&gt;15,$AF149&gt;=AH$9,($AF149-1)&gt;=AH$9),$C$8&gt;$AG149),$D149/$AD149/12,0)),0)</f>
        <v>0</v>
      </c>
      <c r="K149" s="917" t="n">
        <f aca="false">IF(AI$9&gt;0,IF(AND($C$8&gt;=$AG149,IF($AE149&lt;=15,AI$9&gt;($AF149-1),AI$9&gt;$AF149),$C$8&lt;$AH149),$D149/$AD149/12,IF(AND($C$8&lt;=$AH149,IF($AE149&gt;15,$AF149&gt;=AI$9,($AF149-1)&gt;=AI$9),$C$8&gt;$AG149),$D149/$AD149/12,0)),0)</f>
        <v>0</v>
      </c>
      <c r="L149" s="917" t="n">
        <f aca="false">IF(AJ$9&gt;0,IF(AND($C$8&gt;=$AG149,IF($AE149&lt;=15,AJ$9&gt;($AF149-1),AJ$9&gt;$AF149),$C$8&lt;$AH149),$D149/$AD149/12,IF(AND($C$8&lt;=$AH149,IF($AE149&gt;15,$AF149&gt;=AJ$9,($AF149-1)&gt;=AJ$9),$C$8&gt;$AG149),$D149/$AD149/12,0)),0)</f>
        <v>0</v>
      </c>
      <c r="M149" s="917" t="n">
        <f aca="false">IF(AK$9&gt;0,IF(AND($C$8&gt;=$AG149,IF($AE149&lt;=15,AK$9&gt;($AF149-1),AK$9&gt;$AF149),$C$8&lt;$AH149),$D149/$AD149/12,IF(AND($C$8&lt;=$AH149,IF($AE149&gt;15,$AF149&gt;=AK$9,($AF149-1)&gt;=AK$9),$C$8&gt;$AG149),$D149/$AD149/12,0)),0)</f>
        <v>0</v>
      </c>
      <c r="N149" s="917" t="n">
        <f aca="false">IF(AL$9&gt;0,IF(AND($C$8&gt;=$AG149,IF($AE149&lt;=15,AL$9&gt;($AF149-1),AL$9&gt;$AF149),$C$8&lt;$AH149),$D149/$AD149/12,IF(AND($C$8&lt;=$AH149,IF($AE149&gt;15,$AF149&gt;=AL$9,($AF149-1)&gt;=AL$9),$C$8&gt;$AG149),$D149/$AD149/12,0)),0)</f>
        <v>0</v>
      </c>
      <c r="O149" s="917" t="n">
        <f aca="false">IF(AM$9&gt;0,IF(AND($C$8&gt;=$AG149,IF($AE149&lt;=15,AM$9&gt;($AF149-1),AM$9&gt;$AF149),$C$8&lt;$AH149),$D149/$AD149/12,IF(AND($C$8&lt;=$AH149,IF($AE149&gt;15,$AF149&gt;=AM$9,($AF149-1)&gt;=AM$9),$C$8&gt;$AG149),$D149/$AD149/12,0)),0)</f>
        <v>0</v>
      </c>
      <c r="P149" s="917" t="n">
        <f aca="false">IF(AN$9&gt;0,IF(AND($C$8&gt;=$AG149,IF($AE149&lt;=15,AN$9&gt;($AF149-1),AN$9&gt;$AF149),$C$8&lt;$AH149),$D149/$AD149/12,IF(AND($C$8&lt;=$AH149,IF($AE149&gt;15,$AF149&gt;=AN$9,($AF149-1)&gt;=AN$9),$C$8&gt;$AG149),$D149/$AD149/12,0)),0)</f>
        <v>0</v>
      </c>
      <c r="Q149" s="918" t="n">
        <f aca="false">IF(AO$9&gt;0,IF(AND($C$8&gt;=$AG149,IF($AE149&lt;=15,AO$9&gt;($AF149-1),AO$9&gt;$AF149),$C$8&lt;$AH149),$D149/$AD149/12,IF(AND($C$8&lt;=$AH149,IF($AE149&gt;15,$AF149&gt;=AO$9,($AF149-1)&gt;=AO$9),$C$8&gt;$AG149),$D149/$AD149/12,0)),0)</f>
        <v>0</v>
      </c>
      <c r="R149" s="919" t="n">
        <f aca="false">SUM(F149:Q149)</f>
        <v>0</v>
      </c>
      <c r="S149" s="920" t="n">
        <f aca="false">E149+R149</f>
        <v>0</v>
      </c>
      <c r="T149" s="921" t="n">
        <f aca="false">D149-S149</f>
        <v>0</v>
      </c>
      <c r="U149" s="809"/>
      <c r="V149" s="809"/>
      <c r="W149" s="809"/>
      <c r="X149" s="809"/>
      <c r="Y149" s="863" t="n">
        <f aca="false">D149</f>
        <v>0</v>
      </c>
      <c r="AD149" s="876" t="n">
        <f aca="false">AD148</f>
        <v>50</v>
      </c>
      <c r="AE149" s="864" t="n">
        <f aca="false">DAY(C149)</f>
        <v>30</v>
      </c>
      <c r="AF149" s="869" t="n">
        <f aca="false">MONTH(C149)</f>
        <v>12</v>
      </c>
      <c r="AG149" s="865" t="n">
        <f aca="false">YEAR(C149)</f>
        <v>1899</v>
      </c>
      <c r="AH149" s="870" t="n">
        <f aca="false">YEAR(AI149)</f>
        <v>1949</v>
      </c>
      <c r="AI149" s="871" t="n">
        <f aca="false">DATE(YEAR(C149)+AD149,MONTH(C149),DAY(SUMIF($AA$12:$AA$45,AF149,$AB$12:$AB$45)))</f>
        <v>18262</v>
      </c>
    </row>
    <row r="150" s="840" customFormat="true" ht="39.95" hidden="true" customHeight="true" outlineLevel="0" collapsed="false">
      <c r="A150" s="912" t="n">
        <v>4</v>
      </c>
      <c r="B150" s="913"/>
      <c r="C150" s="923"/>
      <c r="D150" s="924"/>
      <c r="E150" s="924"/>
      <c r="F150" s="917" t="n">
        <f aca="false">IF(AD$9&gt;0,IF(AND($C$8&gt;=$AG150,IF($AE150&lt;=15,AD$9&gt;($AF150-1),AD$9&gt;$AF150),$C$8&lt;$AH150),$D150/$AD150/12,IF(AND($C$8&lt;=$AH150,IF($AE150&gt;15,$AF150&gt;=AD$9,($AF150-1)&gt;=AD$9),$C$8&gt;$AG150),$D150/$AD150/12,0)),0)</f>
        <v>0</v>
      </c>
      <c r="G150" s="917" t="n">
        <f aca="false">IF(AE$9&gt;0,IF(AND($C$8&gt;=$AG150,IF($AE150&lt;=15,AE$9&gt;($AF150-1),AE$9&gt;$AF150),$C$8&lt;$AH150),$D150/$AD150/12,IF(AND($C$8&lt;=$AH150,IF($AE150&gt;15,$AF150&gt;=AE$9,($AF150-1)&gt;=AE$9),$C$8&gt;$AG150),$D150/$AD150/12,0)),0)</f>
        <v>0</v>
      </c>
      <c r="H150" s="917" t="n">
        <f aca="false">IF(AF$9&gt;0,IF(AND($C$8&gt;=$AG150,IF($AE150&lt;=15,AF$9&gt;($AF150-1),AF$9&gt;$AF150),$C$8&lt;$AH150),$D150/$AD150/12,IF(AND($C$8&lt;=$AH150,IF($AE150&gt;15,$AF150&gt;=AF$9,($AF150-1)&gt;=AF$9),$C$8&gt;$AG150),$D150/$AD150/12,0)),0)</f>
        <v>0</v>
      </c>
      <c r="I150" s="917" t="n">
        <f aca="false">IF(AG$9&gt;0,IF(AND($C$8&gt;=$AG150,IF($AE150&lt;=15,AG$9&gt;($AF150-1),AG$9&gt;$AF150),$C$8&lt;$AH150),$D150/$AD150/12,IF(AND($C$8&lt;=$AH150,IF($AE150&gt;15,$AF150&gt;=AG$9,($AF150-1)&gt;=AG$9),$C$8&gt;$AG150),$D150/$AD150/12,0)),0)</f>
        <v>0</v>
      </c>
      <c r="J150" s="917" t="n">
        <f aca="false">IF(AH$9&gt;0,IF(AND($C$8&gt;=$AG150,IF($AE150&lt;=15,AH$9&gt;($AF150-1),AH$9&gt;$AF150),$C$8&lt;$AH150),$D150/$AD150/12,IF(AND($C$8&lt;=$AH150,IF($AE150&gt;15,$AF150&gt;=AH$9,($AF150-1)&gt;=AH$9),$C$8&gt;$AG150),$D150/$AD150/12,0)),0)</f>
        <v>0</v>
      </c>
      <c r="K150" s="917" t="n">
        <f aca="false">IF(AI$9&gt;0,IF(AND($C$8&gt;=$AG150,IF($AE150&lt;=15,AI$9&gt;($AF150-1),AI$9&gt;$AF150),$C$8&lt;$AH150),$D150/$AD150/12,IF(AND($C$8&lt;=$AH150,IF($AE150&gt;15,$AF150&gt;=AI$9,($AF150-1)&gt;=AI$9),$C$8&gt;$AG150),$D150/$AD150/12,0)),0)</f>
        <v>0</v>
      </c>
      <c r="L150" s="917" t="n">
        <f aca="false">IF(AJ$9&gt;0,IF(AND($C$8&gt;=$AG150,IF($AE150&lt;=15,AJ$9&gt;($AF150-1),AJ$9&gt;$AF150),$C$8&lt;$AH150),$D150/$AD150/12,IF(AND($C$8&lt;=$AH150,IF($AE150&gt;15,$AF150&gt;=AJ$9,($AF150-1)&gt;=AJ$9),$C$8&gt;$AG150),$D150/$AD150/12,0)),0)</f>
        <v>0</v>
      </c>
      <c r="M150" s="917" t="n">
        <f aca="false">IF(AK$9&gt;0,IF(AND($C$8&gt;=$AG150,IF($AE150&lt;=15,AK$9&gt;($AF150-1),AK$9&gt;$AF150),$C$8&lt;$AH150),$D150/$AD150/12,IF(AND($C$8&lt;=$AH150,IF($AE150&gt;15,$AF150&gt;=AK$9,($AF150-1)&gt;=AK$9),$C$8&gt;$AG150),$D150/$AD150/12,0)),0)</f>
        <v>0</v>
      </c>
      <c r="N150" s="917" t="n">
        <f aca="false">IF(AL$9&gt;0,IF(AND($C$8&gt;=$AG150,IF($AE150&lt;=15,AL$9&gt;($AF150-1),AL$9&gt;$AF150),$C$8&lt;$AH150),$D150/$AD150/12,IF(AND($C$8&lt;=$AH150,IF($AE150&gt;15,$AF150&gt;=AL$9,($AF150-1)&gt;=AL$9),$C$8&gt;$AG150),$D150/$AD150/12,0)),0)</f>
        <v>0</v>
      </c>
      <c r="O150" s="917" t="n">
        <f aca="false">IF(AM$9&gt;0,IF(AND($C$8&gt;=$AG150,IF($AE150&lt;=15,AM$9&gt;($AF150-1),AM$9&gt;$AF150),$C$8&lt;$AH150),$D150/$AD150/12,IF(AND($C$8&lt;=$AH150,IF($AE150&gt;15,$AF150&gt;=AM$9,($AF150-1)&gt;=AM$9),$C$8&gt;$AG150),$D150/$AD150/12,0)),0)</f>
        <v>0</v>
      </c>
      <c r="P150" s="917" t="n">
        <f aca="false">IF(AN$9&gt;0,IF(AND($C$8&gt;=$AG150,IF($AE150&lt;=15,AN$9&gt;($AF150-1),AN$9&gt;$AF150),$C$8&lt;$AH150),$D150/$AD150/12,IF(AND($C$8&lt;=$AH150,IF($AE150&gt;15,$AF150&gt;=AN$9,($AF150-1)&gt;=AN$9),$C$8&gt;$AG150),$D150/$AD150/12,0)),0)</f>
        <v>0</v>
      </c>
      <c r="Q150" s="918" t="n">
        <f aca="false">IF(AO$9&gt;0,IF(AND($C$8&gt;=$AG150,IF($AE150&lt;=15,AO$9&gt;($AF150-1),AO$9&gt;$AF150),$C$8&lt;$AH150),$D150/$AD150/12,IF(AND($C$8&lt;=$AH150,IF($AE150&gt;15,$AF150&gt;=AO$9,($AF150-1)&gt;=AO$9),$C$8&gt;$AG150),$D150/$AD150/12,0)),0)</f>
        <v>0</v>
      </c>
      <c r="R150" s="919" t="n">
        <f aca="false">SUM(F150:Q150)</f>
        <v>0</v>
      </c>
      <c r="S150" s="920" t="n">
        <f aca="false">E150+R150</f>
        <v>0</v>
      </c>
      <c r="T150" s="921" t="n">
        <f aca="false">D150-S150</f>
        <v>0</v>
      </c>
      <c r="U150" s="809"/>
      <c r="V150" s="809"/>
      <c r="W150" s="809"/>
      <c r="X150" s="809"/>
      <c r="Y150" s="863" t="n">
        <f aca="false">D150</f>
        <v>0</v>
      </c>
      <c r="AD150" s="876" t="n">
        <f aca="false">AD149</f>
        <v>50</v>
      </c>
      <c r="AE150" s="864" t="n">
        <f aca="false">DAY(C150)</f>
        <v>30</v>
      </c>
      <c r="AF150" s="873" t="n">
        <f aca="false">MONTH(C150)</f>
        <v>12</v>
      </c>
      <c r="AG150" s="865" t="n">
        <f aca="false">YEAR(C150)</f>
        <v>1899</v>
      </c>
      <c r="AH150" s="874" t="n">
        <f aca="false">YEAR(AI150)</f>
        <v>1949</v>
      </c>
      <c r="AI150" s="875" t="n">
        <f aca="false">DATE(YEAR(C150)+AD150,MONTH(C150),DAY(SUMIF($AA$12:$AA$45,AF150,$AB$12:$AB$45)))</f>
        <v>18262</v>
      </c>
    </row>
    <row r="151" s="840" customFormat="true" ht="39.95" hidden="true" customHeight="true" outlineLevel="0" collapsed="false">
      <c r="A151" s="912" t="n">
        <v>5</v>
      </c>
      <c r="B151" s="913"/>
      <c r="C151" s="923"/>
      <c r="D151" s="924"/>
      <c r="E151" s="924"/>
      <c r="F151" s="917" t="n">
        <f aca="false">IF(AD$9&gt;0,IF(AND($C$8&gt;=$AG151,IF($AE151&lt;=15,AD$9&gt;($AF151-1),AD$9&gt;$AF151),$C$8&lt;$AH151),$D151/$AD151/12,IF(AND($C$8&lt;=$AH151,IF($AE151&gt;15,$AF151&gt;=AD$9,($AF151-1)&gt;=AD$9),$C$8&gt;$AG151),$D151/$AD151/12,0)),0)</f>
        <v>0</v>
      </c>
      <c r="G151" s="917" t="n">
        <f aca="false">IF(AE$9&gt;0,IF(AND($C$8&gt;=$AG151,IF($AE151&lt;=15,AE$9&gt;($AF151-1),AE$9&gt;$AF151),$C$8&lt;$AH151),$D151/$AD151/12,IF(AND($C$8&lt;=$AH151,IF($AE151&gt;15,$AF151&gt;=AE$9,($AF151-1)&gt;=AE$9),$C$8&gt;$AG151),$D151/$AD151/12,0)),0)</f>
        <v>0</v>
      </c>
      <c r="H151" s="917" t="n">
        <f aca="false">IF(AF$9&gt;0,IF(AND($C$8&gt;=$AG151,IF($AE151&lt;=15,AF$9&gt;($AF151-1),AF$9&gt;$AF151),$C$8&lt;$AH151),$D151/$AD151/12,IF(AND($C$8&lt;=$AH151,IF($AE151&gt;15,$AF151&gt;=AF$9,($AF151-1)&gt;=AF$9),$C$8&gt;$AG151),$D151/$AD151/12,0)),0)</f>
        <v>0</v>
      </c>
      <c r="I151" s="917" t="n">
        <f aca="false">IF(AG$9&gt;0,IF(AND($C$8&gt;=$AG151,IF($AE151&lt;=15,AG$9&gt;($AF151-1),AG$9&gt;$AF151),$C$8&lt;$AH151),$D151/$AD151/12,IF(AND($C$8&lt;=$AH151,IF($AE151&gt;15,$AF151&gt;=AG$9,($AF151-1)&gt;=AG$9),$C$8&gt;$AG151),$D151/$AD151/12,0)),0)</f>
        <v>0</v>
      </c>
      <c r="J151" s="917" t="n">
        <f aca="false">IF(AH$9&gt;0,IF(AND($C$8&gt;=$AG151,IF($AE151&lt;=15,AH$9&gt;($AF151-1),AH$9&gt;$AF151),$C$8&lt;$AH151),$D151/$AD151/12,IF(AND($C$8&lt;=$AH151,IF($AE151&gt;15,$AF151&gt;=AH$9,($AF151-1)&gt;=AH$9),$C$8&gt;$AG151),$D151/$AD151/12,0)),0)</f>
        <v>0</v>
      </c>
      <c r="K151" s="917" t="n">
        <f aca="false">IF(AI$9&gt;0,IF(AND($C$8&gt;=$AG151,IF($AE151&lt;=15,AI$9&gt;($AF151-1),AI$9&gt;$AF151),$C$8&lt;$AH151),$D151/$AD151/12,IF(AND($C$8&lt;=$AH151,IF($AE151&gt;15,$AF151&gt;=AI$9,($AF151-1)&gt;=AI$9),$C$8&gt;$AG151),$D151/$AD151/12,0)),0)</f>
        <v>0</v>
      </c>
      <c r="L151" s="917" t="n">
        <f aca="false">IF(AJ$9&gt;0,IF(AND($C$8&gt;=$AG151,IF($AE151&lt;=15,AJ$9&gt;($AF151-1),AJ$9&gt;$AF151),$C$8&lt;$AH151),$D151/$AD151/12,IF(AND($C$8&lt;=$AH151,IF($AE151&gt;15,$AF151&gt;=AJ$9,($AF151-1)&gt;=AJ$9),$C$8&gt;$AG151),$D151/$AD151/12,0)),0)</f>
        <v>0</v>
      </c>
      <c r="M151" s="917" t="n">
        <f aca="false">IF(AK$9&gt;0,IF(AND($C$8&gt;=$AG151,IF($AE151&lt;=15,AK$9&gt;($AF151-1),AK$9&gt;$AF151),$C$8&lt;$AH151),$D151/$AD151/12,IF(AND($C$8&lt;=$AH151,IF($AE151&gt;15,$AF151&gt;=AK$9,($AF151-1)&gt;=AK$9),$C$8&gt;$AG151),$D151/$AD151/12,0)),0)</f>
        <v>0</v>
      </c>
      <c r="N151" s="917" t="n">
        <f aca="false">IF(AL$9&gt;0,IF(AND($C$8&gt;=$AG151,IF($AE151&lt;=15,AL$9&gt;($AF151-1),AL$9&gt;$AF151),$C$8&lt;$AH151),$D151/$AD151/12,IF(AND($C$8&lt;=$AH151,IF($AE151&gt;15,$AF151&gt;=AL$9,($AF151-1)&gt;=AL$9),$C$8&gt;$AG151),$D151/$AD151/12,0)),0)</f>
        <v>0</v>
      </c>
      <c r="O151" s="917" t="n">
        <f aca="false">IF(AM$9&gt;0,IF(AND($C$8&gt;=$AG151,IF($AE151&lt;=15,AM$9&gt;($AF151-1),AM$9&gt;$AF151),$C$8&lt;$AH151),$D151/$AD151/12,IF(AND($C$8&lt;=$AH151,IF($AE151&gt;15,$AF151&gt;=AM$9,($AF151-1)&gt;=AM$9),$C$8&gt;$AG151),$D151/$AD151/12,0)),0)</f>
        <v>0</v>
      </c>
      <c r="P151" s="917" t="n">
        <f aca="false">IF(AN$9&gt;0,IF(AND($C$8&gt;=$AG151,IF($AE151&lt;=15,AN$9&gt;($AF151-1),AN$9&gt;$AF151),$C$8&lt;$AH151),$D151/$AD151/12,IF(AND($C$8&lt;=$AH151,IF($AE151&gt;15,$AF151&gt;=AN$9,($AF151-1)&gt;=AN$9),$C$8&gt;$AG151),$D151/$AD151/12,0)),0)</f>
        <v>0</v>
      </c>
      <c r="Q151" s="918" t="n">
        <f aca="false">IF(AO$9&gt;0,IF(AND($C$8&gt;=$AG151,IF($AE151&lt;=15,AO$9&gt;($AF151-1),AO$9&gt;$AF151),$C$8&lt;$AH151),$D151/$AD151/12,IF(AND($C$8&lt;=$AH151,IF($AE151&gt;15,$AF151&gt;=AO$9,($AF151-1)&gt;=AO$9),$C$8&gt;$AG151),$D151/$AD151/12,0)),0)</f>
        <v>0</v>
      </c>
      <c r="R151" s="919" t="n">
        <f aca="false">SUM(F151:Q151)</f>
        <v>0</v>
      </c>
      <c r="S151" s="920" t="n">
        <f aca="false">E151+R151</f>
        <v>0</v>
      </c>
      <c r="T151" s="921" t="n">
        <f aca="false">D151-S151</f>
        <v>0</v>
      </c>
      <c r="U151" s="809"/>
      <c r="V151" s="809"/>
      <c r="W151" s="809"/>
      <c r="X151" s="809"/>
      <c r="Y151" s="863" t="n">
        <f aca="false">D151</f>
        <v>0</v>
      </c>
      <c r="AD151" s="876" t="n">
        <f aca="false">AD150</f>
        <v>50</v>
      </c>
      <c r="AE151" s="864" t="n">
        <f aca="false">DAY(C151)</f>
        <v>30</v>
      </c>
      <c r="AF151" s="876" t="n">
        <f aca="false">MONTH(C151)</f>
        <v>12</v>
      </c>
      <c r="AG151" s="865" t="n">
        <f aca="false">YEAR(C151)</f>
        <v>1899</v>
      </c>
      <c r="AH151" s="877" t="n">
        <f aca="false">YEAR(AI151)</f>
        <v>1949</v>
      </c>
      <c r="AI151" s="871" t="n">
        <f aca="false">DATE(YEAR(C151)+AD151,MONTH(C151),DAY(SUMIF($AA$12:$AA$45,AF151,$AB$12:$AB$45)))</f>
        <v>18262</v>
      </c>
    </row>
    <row r="152" s="840" customFormat="true" ht="39.95" hidden="true" customHeight="true" outlineLevel="0" collapsed="false">
      <c r="A152" s="912" t="n">
        <v>6</v>
      </c>
      <c r="B152" s="913"/>
      <c r="C152" s="923"/>
      <c r="D152" s="924"/>
      <c r="E152" s="924"/>
      <c r="F152" s="917" t="n">
        <f aca="false">IF(AD$9&gt;0,IF(AND($C$8&gt;=$AG152,IF($AE152&lt;=15,AD$9&gt;($AF152-1),AD$9&gt;$AF152),$C$8&lt;$AH152),$D152/$AD152/12,IF(AND($C$8&lt;=$AH152,IF($AE152&gt;15,$AF152&gt;=AD$9,($AF152-1)&gt;=AD$9),$C$8&gt;$AG152),$D152/$AD152/12,0)),0)</f>
        <v>0</v>
      </c>
      <c r="G152" s="917" t="n">
        <f aca="false">IF(AE$9&gt;0,IF(AND($C$8&gt;=$AG152,IF($AE152&lt;=15,AE$9&gt;($AF152-1),AE$9&gt;$AF152),$C$8&lt;$AH152),$D152/$AD152/12,IF(AND($C$8&lt;=$AH152,IF($AE152&gt;15,$AF152&gt;=AE$9,($AF152-1)&gt;=AE$9),$C$8&gt;$AG152),$D152/$AD152/12,0)),0)</f>
        <v>0</v>
      </c>
      <c r="H152" s="917" t="n">
        <f aca="false">IF(AF$9&gt;0,IF(AND($C$8&gt;=$AG152,IF($AE152&lt;=15,AF$9&gt;($AF152-1),AF$9&gt;$AF152),$C$8&lt;$AH152),$D152/$AD152/12,IF(AND($C$8&lt;=$AH152,IF($AE152&gt;15,$AF152&gt;=AF$9,($AF152-1)&gt;=AF$9),$C$8&gt;$AG152),$D152/$AD152/12,0)),0)</f>
        <v>0</v>
      </c>
      <c r="I152" s="917" t="n">
        <f aca="false">IF(AG$9&gt;0,IF(AND($C$8&gt;=$AG152,IF($AE152&lt;=15,AG$9&gt;($AF152-1),AG$9&gt;$AF152),$C$8&lt;$AH152),$D152/$AD152/12,IF(AND($C$8&lt;=$AH152,IF($AE152&gt;15,$AF152&gt;=AG$9,($AF152-1)&gt;=AG$9),$C$8&gt;$AG152),$D152/$AD152/12,0)),0)</f>
        <v>0</v>
      </c>
      <c r="J152" s="917" t="n">
        <f aca="false">IF(AH$9&gt;0,IF(AND($C$8&gt;=$AG152,IF($AE152&lt;=15,AH$9&gt;($AF152-1),AH$9&gt;$AF152),$C$8&lt;$AH152),$D152/$AD152/12,IF(AND($C$8&lt;=$AH152,IF($AE152&gt;15,$AF152&gt;=AH$9,($AF152-1)&gt;=AH$9),$C$8&gt;$AG152),$D152/$AD152/12,0)),0)</f>
        <v>0</v>
      </c>
      <c r="K152" s="917" t="n">
        <f aca="false">IF(AI$9&gt;0,IF(AND($C$8&gt;=$AG152,IF($AE152&lt;=15,AI$9&gt;($AF152-1),AI$9&gt;$AF152),$C$8&lt;$AH152),$D152/$AD152/12,IF(AND($C$8&lt;=$AH152,IF($AE152&gt;15,$AF152&gt;=AI$9,($AF152-1)&gt;=AI$9),$C$8&gt;$AG152),$D152/$AD152/12,0)),0)</f>
        <v>0</v>
      </c>
      <c r="L152" s="917" t="n">
        <f aca="false">IF(AJ$9&gt;0,IF(AND($C$8&gt;=$AG152,IF($AE152&lt;=15,AJ$9&gt;($AF152-1),AJ$9&gt;$AF152),$C$8&lt;$AH152),$D152/$AD152/12,IF(AND($C$8&lt;=$AH152,IF($AE152&gt;15,$AF152&gt;=AJ$9,($AF152-1)&gt;=AJ$9),$C$8&gt;$AG152),$D152/$AD152/12,0)),0)</f>
        <v>0</v>
      </c>
      <c r="M152" s="917" t="n">
        <f aca="false">IF(AK$9&gt;0,IF(AND($C$8&gt;=$AG152,IF($AE152&lt;=15,AK$9&gt;($AF152-1),AK$9&gt;$AF152),$C$8&lt;$AH152),$D152/$AD152/12,IF(AND($C$8&lt;=$AH152,IF($AE152&gt;15,$AF152&gt;=AK$9,($AF152-1)&gt;=AK$9),$C$8&gt;$AG152),$D152/$AD152/12,0)),0)</f>
        <v>0</v>
      </c>
      <c r="N152" s="917" t="n">
        <f aca="false">IF(AL$9&gt;0,IF(AND($C$8&gt;=$AG152,IF($AE152&lt;=15,AL$9&gt;($AF152-1),AL$9&gt;$AF152),$C$8&lt;$AH152),$D152/$AD152/12,IF(AND($C$8&lt;=$AH152,IF($AE152&gt;15,$AF152&gt;=AL$9,($AF152-1)&gt;=AL$9),$C$8&gt;$AG152),$D152/$AD152/12,0)),0)</f>
        <v>0</v>
      </c>
      <c r="O152" s="917" t="n">
        <f aca="false">IF(AM$9&gt;0,IF(AND($C$8&gt;=$AG152,IF($AE152&lt;=15,AM$9&gt;($AF152-1),AM$9&gt;$AF152),$C$8&lt;$AH152),$D152/$AD152/12,IF(AND($C$8&lt;=$AH152,IF($AE152&gt;15,$AF152&gt;=AM$9,($AF152-1)&gt;=AM$9),$C$8&gt;$AG152),$D152/$AD152/12,0)),0)</f>
        <v>0</v>
      </c>
      <c r="P152" s="917" t="n">
        <f aca="false">IF(AN$9&gt;0,IF(AND($C$8&gt;=$AG152,IF($AE152&lt;=15,AN$9&gt;($AF152-1),AN$9&gt;$AF152),$C$8&lt;$AH152),$D152/$AD152/12,IF(AND($C$8&lt;=$AH152,IF($AE152&gt;15,$AF152&gt;=AN$9,($AF152-1)&gt;=AN$9),$C$8&gt;$AG152),$D152/$AD152/12,0)),0)</f>
        <v>0</v>
      </c>
      <c r="Q152" s="918" t="n">
        <f aca="false">IF(AO$9&gt;0,IF(AND($C$8&gt;=$AG152,IF($AE152&lt;=15,AO$9&gt;($AF152-1),AO$9&gt;$AF152),$C$8&lt;$AH152),$D152/$AD152/12,IF(AND($C$8&lt;=$AH152,IF($AE152&gt;15,$AF152&gt;=AO$9,($AF152-1)&gt;=AO$9),$C$8&gt;$AG152),$D152/$AD152/12,0)),0)</f>
        <v>0</v>
      </c>
      <c r="R152" s="919" t="n">
        <f aca="false">SUM(F152:Q152)</f>
        <v>0</v>
      </c>
      <c r="S152" s="920" t="n">
        <f aca="false">E152+R152</f>
        <v>0</v>
      </c>
      <c r="T152" s="921" t="n">
        <f aca="false">D152-S152</f>
        <v>0</v>
      </c>
      <c r="U152" s="809"/>
      <c r="V152" s="809"/>
      <c r="W152" s="809"/>
      <c r="X152" s="809"/>
      <c r="Y152" s="863" t="n">
        <f aca="false">D152</f>
        <v>0</v>
      </c>
      <c r="AD152" s="876" t="n">
        <f aca="false">AD151</f>
        <v>50</v>
      </c>
      <c r="AE152" s="864" t="n">
        <f aca="false">DAY(C152)</f>
        <v>30</v>
      </c>
      <c r="AF152" s="876" t="n">
        <f aca="false">MONTH(C152)</f>
        <v>12</v>
      </c>
      <c r="AG152" s="865" t="n">
        <f aca="false">YEAR(C152)</f>
        <v>1899</v>
      </c>
      <c r="AH152" s="877" t="n">
        <f aca="false">YEAR(AI152)</f>
        <v>1949</v>
      </c>
      <c r="AI152" s="871" t="n">
        <f aca="false">DATE(YEAR(C152)+AD152,MONTH(C152),DAY(SUMIF($AA$12:$AA$45,AF152,$AB$12:$AB$45)))</f>
        <v>18262</v>
      </c>
    </row>
    <row r="153" s="840" customFormat="true" ht="39.95" hidden="true" customHeight="true" outlineLevel="0" collapsed="false">
      <c r="A153" s="912" t="n">
        <v>7</v>
      </c>
      <c r="B153" s="913"/>
      <c r="C153" s="923"/>
      <c r="D153" s="924"/>
      <c r="E153" s="924"/>
      <c r="F153" s="917" t="n">
        <f aca="false">IF(AD$9&gt;0,IF(AND($C$8&gt;=$AG153,IF($AE153&lt;=15,AD$9&gt;($AF153-1),AD$9&gt;$AF153),$C$8&lt;$AH153),$D153/$AD153/12,IF(AND($C$8&lt;=$AH153,IF($AE153&gt;15,$AF153&gt;=AD$9,($AF153-1)&gt;=AD$9),$C$8&gt;$AG153),$D153/$AD153/12,0)),0)</f>
        <v>0</v>
      </c>
      <c r="G153" s="917" t="n">
        <f aca="false">IF(AE$9&gt;0,IF(AND($C$8&gt;=$AG153,IF($AE153&lt;=15,AE$9&gt;($AF153-1),AE$9&gt;$AF153),$C$8&lt;$AH153),$D153/$AD153/12,IF(AND($C$8&lt;=$AH153,IF($AE153&gt;15,$AF153&gt;=AE$9,($AF153-1)&gt;=AE$9),$C$8&gt;$AG153),$D153/$AD153/12,0)),0)</f>
        <v>0</v>
      </c>
      <c r="H153" s="917" t="n">
        <f aca="false">IF(AF$9&gt;0,IF(AND($C$8&gt;=$AG153,IF($AE153&lt;=15,AF$9&gt;($AF153-1),AF$9&gt;$AF153),$C$8&lt;$AH153),$D153/$AD153/12,IF(AND($C$8&lt;=$AH153,IF($AE153&gt;15,$AF153&gt;=AF$9,($AF153-1)&gt;=AF$9),$C$8&gt;$AG153),$D153/$AD153/12,0)),0)</f>
        <v>0</v>
      </c>
      <c r="I153" s="917" t="n">
        <f aca="false">IF(AG$9&gt;0,IF(AND($C$8&gt;=$AG153,IF($AE153&lt;=15,AG$9&gt;($AF153-1),AG$9&gt;$AF153),$C$8&lt;$AH153),$D153/$AD153/12,IF(AND($C$8&lt;=$AH153,IF($AE153&gt;15,$AF153&gt;=AG$9,($AF153-1)&gt;=AG$9),$C$8&gt;$AG153),$D153/$AD153/12,0)),0)</f>
        <v>0</v>
      </c>
      <c r="J153" s="917" t="n">
        <f aca="false">IF(AH$9&gt;0,IF(AND($C$8&gt;=$AG153,IF($AE153&lt;=15,AH$9&gt;($AF153-1),AH$9&gt;$AF153),$C$8&lt;$AH153),$D153/$AD153/12,IF(AND($C$8&lt;=$AH153,IF($AE153&gt;15,$AF153&gt;=AH$9,($AF153-1)&gt;=AH$9),$C$8&gt;$AG153),$D153/$AD153/12,0)),0)</f>
        <v>0</v>
      </c>
      <c r="K153" s="917" t="n">
        <f aca="false">IF(AI$9&gt;0,IF(AND($C$8&gt;=$AG153,IF($AE153&lt;=15,AI$9&gt;($AF153-1),AI$9&gt;$AF153),$C$8&lt;$AH153),$D153/$AD153/12,IF(AND($C$8&lt;=$AH153,IF($AE153&gt;15,$AF153&gt;=AI$9,($AF153-1)&gt;=AI$9),$C$8&gt;$AG153),$D153/$AD153/12,0)),0)</f>
        <v>0</v>
      </c>
      <c r="L153" s="917" t="n">
        <f aca="false">IF(AJ$9&gt;0,IF(AND($C$8&gt;=$AG153,IF($AE153&lt;=15,AJ$9&gt;($AF153-1),AJ$9&gt;$AF153),$C$8&lt;$AH153),$D153/$AD153/12,IF(AND($C$8&lt;=$AH153,IF($AE153&gt;15,$AF153&gt;=AJ$9,($AF153-1)&gt;=AJ$9),$C$8&gt;$AG153),$D153/$AD153/12,0)),0)</f>
        <v>0</v>
      </c>
      <c r="M153" s="917" t="n">
        <f aca="false">IF(AK$9&gt;0,IF(AND($C$8&gt;=$AG153,IF($AE153&lt;=15,AK$9&gt;($AF153-1),AK$9&gt;$AF153),$C$8&lt;$AH153),$D153/$AD153/12,IF(AND($C$8&lt;=$AH153,IF($AE153&gt;15,$AF153&gt;=AK$9,($AF153-1)&gt;=AK$9),$C$8&gt;$AG153),$D153/$AD153/12,0)),0)</f>
        <v>0</v>
      </c>
      <c r="N153" s="917" t="n">
        <f aca="false">IF(AL$9&gt;0,IF(AND($C$8&gt;=$AG153,IF($AE153&lt;=15,AL$9&gt;($AF153-1),AL$9&gt;$AF153),$C$8&lt;$AH153),$D153/$AD153/12,IF(AND($C$8&lt;=$AH153,IF($AE153&gt;15,$AF153&gt;=AL$9,($AF153-1)&gt;=AL$9),$C$8&gt;$AG153),$D153/$AD153/12,0)),0)</f>
        <v>0</v>
      </c>
      <c r="O153" s="917" t="n">
        <f aca="false">IF(AM$9&gt;0,IF(AND($C$8&gt;=$AG153,IF($AE153&lt;=15,AM$9&gt;($AF153-1),AM$9&gt;$AF153),$C$8&lt;$AH153),$D153/$AD153/12,IF(AND($C$8&lt;=$AH153,IF($AE153&gt;15,$AF153&gt;=AM$9,($AF153-1)&gt;=AM$9),$C$8&gt;$AG153),$D153/$AD153/12,0)),0)</f>
        <v>0</v>
      </c>
      <c r="P153" s="917" t="n">
        <f aca="false">IF(AN$9&gt;0,IF(AND($C$8&gt;=$AG153,IF($AE153&lt;=15,AN$9&gt;($AF153-1),AN$9&gt;$AF153),$C$8&lt;$AH153),$D153/$AD153/12,IF(AND($C$8&lt;=$AH153,IF($AE153&gt;15,$AF153&gt;=AN$9,($AF153-1)&gt;=AN$9),$C$8&gt;$AG153),$D153/$AD153/12,0)),0)</f>
        <v>0</v>
      </c>
      <c r="Q153" s="918" t="n">
        <f aca="false">IF(AO$9&gt;0,IF(AND($C$8&gt;=$AG153,IF($AE153&lt;=15,AO$9&gt;($AF153-1),AO$9&gt;$AF153),$C$8&lt;$AH153),$D153/$AD153/12,IF(AND($C$8&lt;=$AH153,IF($AE153&gt;15,$AF153&gt;=AO$9,($AF153-1)&gt;=AO$9),$C$8&gt;$AG153),$D153/$AD153/12,0)),0)</f>
        <v>0</v>
      </c>
      <c r="R153" s="919" t="n">
        <f aca="false">SUM(F153:Q153)</f>
        <v>0</v>
      </c>
      <c r="S153" s="920" t="n">
        <f aca="false">E153+R153</f>
        <v>0</v>
      </c>
      <c r="T153" s="921" t="n">
        <f aca="false">D153-S153</f>
        <v>0</v>
      </c>
      <c r="U153" s="809"/>
      <c r="V153" s="809"/>
      <c r="W153" s="809"/>
      <c r="X153" s="809"/>
      <c r="Y153" s="863" t="n">
        <f aca="false">D153</f>
        <v>0</v>
      </c>
      <c r="AD153" s="876" t="n">
        <f aca="false">AD152</f>
        <v>50</v>
      </c>
      <c r="AE153" s="864" t="n">
        <f aca="false">DAY(C153)</f>
        <v>30</v>
      </c>
      <c r="AF153" s="876" t="n">
        <f aca="false">MONTH(C153)</f>
        <v>12</v>
      </c>
      <c r="AG153" s="865" t="n">
        <f aca="false">YEAR(C153)</f>
        <v>1899</v>
      </c>
      <c r="AH153" s="877" t="n">
        <f aca="false">YEAR(AI153)</f>
        <v>1949</v>
      </c>
      <c r="AI153" s="871" t="n">
        <f aca="false">DATE(YEAR(C153)+AD153,MONTH(C153),DAY(SUMIF($AA$12:$AA$45,AF153,$AB$12:$AB$45)))</f>
        <v>18262</v>
      </c>
    </row>
    <row r="154" s="840" customFormat="true" ht="39.95" hidden="true" customHeight="true" outlineLevel="0" collapsed="false">
      <c r="A154" s="912" t="n">
        <v>8</v>
      </c>
      <c r="B154" s="913"/>
      <c r="C154" s="923"/>
      <c r="D154" s="924"/>
      <c r="E154" s="924"/>
      <c r="F154" s="917" t="n">
        <f aca="false">IF(AD$9&gt;0,IF(AND($C$8&gt;=$AG154,IF($AE154&lt;=15,AD$9&gt;($AF154-1),AD$9&gt;$AF154),$C$8&lt;$AH154),$D154/$AD154/12,IF(AND($C$8&lt;=$AH154,IF($AE154&gt;15,$AF154&gt;=AD$9,($AF154-1)&gt;=AD$9),$C$8&gt;$AG154),$D154/$AD154/12,0)),0)</f>
        <v>0</v>
      </c>
      <c r="G154" s="917" t="n">
        <f aca="false">IF(AE$9&gt;0,IF(AND($C$8&gt;=$AG154,IF($AE154&lt;=15,AE$9&gt;($AF154-1),AE$9&gt;$AF154),$C$8&lt;$AH154),$D154/$AD154/12,IF(AND($C$8&lt;=$AH154,IF($AE154&gt;15,$AF154&gt;=AE$9,($AF154-1)&gt;=AE$9),$C$8&gt;$AG154),$D154/$AD154/12,0)),0)</f>
        <v>0</v>
      </c>
      <c r="H154" s="917" t="n">
        <f aca="false">IF(AF$9&gt;0,IF(AND($C$8&gt;=$AG154,IF($AE154&lt;=15,AF$9&gt;($AF154-1),AF$9&gt;$AF154),$C$8&lt;$AH154),$D154/$AD154/12,IF(AND($C$8&lt;=$AH154,IF($AE154&gt;15,$AF154&gt;=AF$9,($AF154-1)&gt;=AF$9),$C$8&gt;$AG154),$D154/$AD154/12,0)),0)</f>
        <v>0</v>
      </c>
      <c r="I154" s="917" t="n">
        <f aca="false">IF(AG$9&gt;0,IF(AND($C$8&gt;=$AG154,IF($AE154&lt;=15,AG$9&gt;($AF154-1),AG$9&gt;$AF154),$C$8&lt;$AH154),$D154/$AD154/12,IF(AND($C$8&lt;=$AH154,IF($AE154&gt;15,$AF154&gt;=AG$9,($AF154-1)&gt;=AG$9),$C$8&gt;$AG154),$D154/$AD154/12,0)),0)</f>
        <v>0</v>
      </c>
      <c r="J154" s="917" t="n">
        <f aca="false">IF(AH$9&gt;0,IF(AND($C$8&gt;=$AG154,IF($AE154&lt;=15,AH$9&gt;($AF154-1),AH$9&gt;$AF154),$C$8&lt;$AH154),$D154/$AD154/12,IF(AND($C$8&lt;=$AH154,IF($AE154&gt;15,$AF154&gt;=AH$9,($AF154-1)&gt;=AH$9),$C$8&gt;$AG154),$D154/$AD154/12,0)),0)</f>
        <v>0</v>
      </c>
      <c r="K154" s="917" t="n">
        <f aca="false">IF(AI$9&gt;0,IF(AND($C$8&gt;=$AG154,IF($AE154&lt;=15,AI$9&gt;($AF154-1),AI$9&gt;$AF154),$C$8&lt;$AH154),$D154/$AD154/12,IF(AND($C$8&lt;=$AH154,IF($AE154&gt;15,$AF154&gt;=AI$9,($AF154-1)&gt;=AI$9),$C$8&gt;$AG154),$D154/$AD154/12,0)),0)</f>
        <v>0</v>
      </c>
      <c r="L154" s="917" t="n">
        <f aca="false">IF(AJ$9&gt;0,IF(AND($C$8&gt;=$AG154,IF($AE154&lt;=15,AJ$9&gt;($AF154-1),AJ$9&gt;$AF154),$C$8&lt;$AH154),$D154/$AD154/12,IF(AND($C$8&lt;=$AH154,IF($AE154&gt;15,$AF154&gt;=AJ$9,($AF154-1)&gt;=AJ$9),$C$8&gt;$AG154),$D154/$AD154/12,0)),0)</f>
        <v>0</v>
      </c>
      <c r="M154" s="917" t="n">
        <f aca="false">IF(AK$9&gt;0,IF(AND($C$8&gt;=$AG154,IF($AE154&lt;=15,AK$9&gt;($AF154-1),AK$9&gt;$AF154),$C$8&lt;$AH154),$D154/$AD154/12,IF(AND($C$8&lt;=$AH154,IF($AE154&gt;15,$AF154&gt;=AK$9,($AF154-1)&gt;=AK$9),$C$8&gt;$AG154),$D154/$AD154/12,0)),0)</f>
        <v>0</v>
      </c>
      <c r="N154" s="917" t="n">
        <f aca="false">IF(AL$9&gt;0,IF(AND($C$8&gt;=$AG154,IF($AE154&lt;=15,AL$9&gt;($AF154-1),AL$9&gt;$AF154),$C$8&lt;$AH154),$D154/$AD154/12,IF(AND($C$8&lt;=$AH154,IF($AE154&gt;15,$AF154&gt;=AL$9,($AF154-1)&gt;=AL$9),$C$8&gt;$AG154),$D154/$AD154/12,0)),0)</f>
        <v>0</v>
      </c>
      <c r="O154" s="917" t="n">
        <f aca="false">IF(AM$9&gt;0,IF(AND($C$8&gt;=$AG154,IF($AE154&lt;=15,AM$9&gt;($AF154-1),AM$9&gt;$AF154),$C$8&lt;$AH154),$D154/$AD154/12,IF(AND($C$8&lt;=$AH154,IF($AE154&gt;15,$AF154&gt;=AM$9,($AF154-1)&gt;=AM$9),$C$8&gt;$AG154),$D154/$AD154/12,0)),0)</f>
        <v>0</v>
      </c>
      <c r="P154" s="917" t="n">
        <f aca="false">IF(AN$9&gt;0,IF(AND($C$8&gt;=$AG154,IF($AE154&lt;=15,AN$9&gt;($AF154-1),AN$9&gt;$AF154),$C$8&lt;$AH154),$D154/$AD154/12,IF(AND($C$8&lt;=$AH154,IF($AE154&gt;15,$AF154&gt;=AN$9,($AF154-1)&gt;=AN$9),$C$8&gt;$AG154),$D154/$AD154/12,0)),0)</f>
        <v>0</v>
      </c>
      <c r="Q154" s="918" t="n">
        <f aca="false">IF(AO$9&gt;0,IF(AND($C$8&gt;=$AG154,IF($AE154&lt;=15,AO$9&gt;($AF154-1),AO$9&gt;$AF154),$C$8&lt;$AH154),$D154/$AD154/12,IF(AND($C$8&lt;=$AH154,IF($AE154&gt;15,$AF154&gt;=AO$9,($AF154-1)&gt;=AO$9),$C$8&gt;$AG154),$D154/$AD154/12,0)),0)</f>
        <v>0</v>
      </c>
      <c r="R154" s="919" t="n">
        <f aca="false">SUM(F154:Q154)</f>
        <v>0</v>
      </c>
      <c r="S154" s="920" t="n">
        <f aca="false">E154+R154</f>
        <v>0</v>
      </c>
      <c r="T154" s="921" t="n">
        <f aca="false">D154-S154</f>
        <v>0</v>
      </c>
      <c r="U154" s="809"/>
      <c r="V154" s="809"/>
      <c r="W154" s="809"/>
      <c r="X154" s="809"/>
      <c r="Y154" s="863" t="n">
        <f aca="false">D154</f>
        <v>0</v>
      </c>
      <c r="AD154" s="876" t="n">
        <f aca="false">AD153</f>
        <v>50</v>
      </c>
      <c r="AE154" s="864" t="n">
        <f aca="false">DAY(C154)</f>
        <v>30</v>
      </c>
      <c r="AF154" s="876" t="n">
        <f aca="false">MONTH(C154)</f>
        <v>12</v>
      </c>
      <c r="AG154" s="865" t="n">
        <f aca="false">YEAR(C154)</f>
        <v>1899</v>
      </c>
      <c r="AH154" s="877" t="n">
        <f aca="false">YEAR(AI154)</f>
        <v>1949</v>
      </c>
      <c r="AI154" s="871" t="n">
        <f aca="false">DATE(YEAR(C154)+AD154,MONTH(C154),DAY(SUMIF($AA$12:$AA$45,AF154,$AB$12:$AB$45)))</f>
        <v>18262</v>
      </c>
    </row>
    <row r="155" s="840" customFormat="true" ht="39.95" hidden="true" customHeight="true" outlineLevel="0" collapsed="false">
      <c r="A155" s="912" t="n">
        <v>9</v>
      </c>
      <c r="B155" s="913"/>
      <c r="C155" s="923"/>
      <c r="D155" s="924"/>
      <c r="E155" s="924"/>
      <c r="F155" s="917" t="n">
        <f aca="false">IF(AD$9&gt;0,IF(AND($C$8&gt;=$AG155,IF($AE155&lt;=15,AD$9&gt;($AF155-1),AD$9&gt;$AF155),$C$8&lt;$AH155),$D155/$AD155/12,IF(AND($C$8&lt;=$AH155,IF($AE155&gt;15,$AF155&gt;=AD$9,($AF155-1)&gt;=AD$9),$C$8&gt;$AG155),$D155/$AD155/12,0)),0)</f>
        <v>0</v>
      </c>
      <c r="G155" s="917" t="n">
        <f aca="false">IF(AE$9&gt;0,IF(AND($C$8&gt;=$AG155,IF($AE155&lt;=15,AE$9&gt;($AF155-1),AE$9&gt;$AF155),$C$8&lt;$AH155),$D155/$AD155/12,IF(AND($C$8&lt;=$AH155,IF($AE155&gt;15,$AF155&gt;=AE$9,($AF155-1)&gt;=AE$9),$C$8&gt;$AG155),$D155/$AD155/12,0)),0)</f>
        <v>0</v>
      </c>
      <c r="H155" s="917" t="n">
        <f aca="false">IF(AF$9&gt;0,IF(AND($C$8&gt;=$AG155,IF($AE155&lt;=15,AF$9&gt;($AF155-1),AF$9&gt;$AF155),$C$8&lt;$AH155),$D155/$AD155/12,IF(AND($C$8&lt;=$AH155,IF($AE155&gt;15,$AF155&gt;=AF$9,($AF155-1)&gt;=AF$9),$C$8&gt;$AG155),$D155/$AD155/12,0)),0)</f>
        <v>0</v>
      </c>
      <c r="I155" s="917" t="n">
        <f aca="false">IF(AG$9&gt;0,IF(AND($C$8&gt;=$AG155,IF($AE155&lt;=15,AG$9&gt;($AF155-1),AG$9&gt;$AF155),$C$8&lt;$AH155),$D155/$AD155/12,IF(AND($C$8&lt;=$AH155,IF($AE155&gt;15,$AF155&gt;=AG$9,($AF155-1)&gt;=AG$9),$C$8&gt;$AG155),$D155/$AD155/12,0)),0)</f>
        <v>0</v>
      </c>
      <c r="J155" s="917" t="n">
        <f aca="false">IF(AH$9&gt;0,IF(AND($C$8&gt;=$AG155,IF($AE155&lt;=15,AH$9&gt;($AF155-1),AH$9&gt;$AF155),$C$8&lt;$AH155),$D155/$AD155/12,IF(AND($C$8&lt;=$AH155,IF($AE155&gt;15,$AF155&gt;=AH$9,($AF155-1)&gt;=AH$9),$C$8&gt;$AG155),$D155/$AD155/12,0)),0)</f>
        <v>0</v>
      </c>
      <c r="K155" s="917" t="n">
        <f aca="false">IF(AI$9&gt;0,IF(AND($C$8&gt;=$AG155,IF($AE155&lt;=15,AI$9&gt;($AF155-1),AI$9&gt;$AF155),$C$8&lt;$AH155),$D155/$AD155/12,IF(AND($C$8&lt;=$AH155,IF($AE155&gt;15,$AF155&gt;=AI$9,($AF155-1)&gt;=AI$9),$C$8&gt;$AG155),$D155/$AD155/12,0)),0)</f>
        <v>0</v>
      </c>
      <c r="L155" s="917" t="n">
        <f aca="false">IF(AJ$9&gt;0,IF(AND($C$8&gt;=$AG155,IF($AE155&lt;=15,AJ$9&gt;($AF155-1),AJ$9&gt;$AF155),$C$8&lt;$AH155),$D155/$AD155/12,IF(AND($C$8&lt;=$AH155,IF($AE155&gt;15,$AF155&gt;=AJ$9,($AF155-1)&gt;=AJ$9),$C$8&gt;$AG155),$D155/$AD155/12,0)),0)</f>
        <v>0</v>
      </c>
      <c r="M155" s="917" t="n">
        <f aca="false">IF(AK$9&gt;0,IF(AND($C$8&gt;=$AG155,IF($AE155&lt;=15,AK$9&gt;($AF155-1),AK$9&gt;$AF155),$C$8&lt;$AH155),$D155/$AD155/12,IF(AND($C$8&lt;=$AH155,IF($AE155&gt;15,$AF155&gt;=AK$9,($AF155-1)&gt;=AK$9),$C$8&gt;$AG155),$D155/$AD155/12,0)),0)</f>
        <v>0</v>
      </c>
      <c r="N155" s="917" t="n">
        <f aca="false">IF(AL$9&gt;0,IF(AND($C$8&gt;=$AG155,IF($AE155&lt;=15,AL$9&gt;($AF155-1),AL$9&gt;$AF155),$C$8&lt;$AH155),$D155/$AD155/12,IF(AND($C$8&lt;=$AH155,IF($AE155&gt;15,$AF155&gt;=AL$9,($AF155-1)&gt;=AL$9),$C$8&gt;$AG155),$D155/$AD155/12,0)),0)</f>
        <v>0</v>
      </c>
      <c r="O155" s="917" t="n">
        <f aca="false">IF(AM$9&gt;0,IF(AND($C$8&gt;=$AG155,IF($AE155&lt;=15,AM$9&gt;($AF155-1),AM$9&gt;$AF155),$C$8&lt;$AH155),$D155/$AD155/12,IF(AND($C$8&lt;=$AH155,IF($AE155&gt;15,$AF155&gt;=AM$9,($AF155-1)&gt;=AM$9),$C$8&gt;$AG155),$D155/$AD155/12,0)),0)</f>
        <v>0</v>
      </c>
      <c r="P155" s="917" t="n">
        <f aca="false">IF(AN$9&gt;0,IF(AND($C$8&gt;=$AG155,IF($AE155&lt;=15,AN$9&gt;($AF155-1),AN$9&gt;$AF155),$C$8&lt;$AH155),$D155/$AD155/12,IF(AND($C$8&lt;=$AH155,IF($AE155&gt;15,$AF155&gt;=AN$9,($AF155-1)&gt;=AN$9),$C$8&gt;$AG155),$D155/$AD155/12,0)),0)</f>
        <v>0</v>
      </c>
      <c r="Q155" s="918" t="n">
        <f aca="false">IF(AO$9&gt;0,IF(AND($C$8&gt;=$AG155,IF($AE155&lt;=15,AO$9&gt;($AF155-1),AO$9&gt;$AF155),$C$8&lt;$AH155),$D155/$AD155/12,IF(AND($C$8&lt;=$AH155,IF($AE155&gt;15,$AF155&gt;=AO$9,($AF155-1)&gt;=AO$9),$C$8&gt;$AG155),$D155/$AD155/12,0)),0)</f>
        <v>0</v>
      </c>
      <c r="R155" s="919" t="n">
        <f aca="false">SUM(F155:Q155)</f>
        <v>0</v>
      </c>
      <c r="S155" s="920" t="n">
        <f aca="false">E155+R155</f>
        <v>0</v>
      </c>
      <c r="T155" s="921" t="n">
        <f aca="false">D155-S155</f>
        <v>0</v>
      </c>
      <c r="U155" s="809"/>
      <c r="V155" s="809"/>
      <c r="W155" s="809"/>
      <c r="X155" s="809"/>
      <c r="Y155" s="863" t="n">
        <f aca="false">D155</f>
        <v>0</v>
      </c>
      <c r="AD155" s="876" t="n">
        <f aca="false">AD154</f>
        <v>50</v>
      </c>
      <c r="AE155" s="864" t="n">
        <f aca="false">DAY(C155)</f>
        <v>30</v>
      </c>
      <c r="AF155" s="876" t="n">
        <f aca="false">MONTH(C155)</f>
        <v>12</v>
      </c>
      <c r="AG155" s="865" t="n">
        <f aca="false">YEAR(C155)</f>
        <v>1899</v>
      </c>
      <c r="AH155" s="877" t="n">
        <f aca="false">YEAR(AI155)</f>
        <v>1949</v>
      </c>
      <c r="AI155" s="871" t="n">
        <f aca="false">DATE(YEAR(C155)+AD155,MONTH(C155),DAY(SUMIF($AA$12:$AA$45,AF155,$AB$12:$AB$45)))</f>
        <v>18262</v>
      </c>
    </row>
    <row r="156" s="840" customFormat="true" ht="39.95" hidden="true" customHeight="true" outlineLevel="0" collapsed="false">
      <c r="A156" s="912" t="n">
        <v>10</v>
      </c>
      <c r="B156" s="913"/>
      <c r="C156" s="923"/>
      <c r="D156" s="924"/>
      <c r="E156" s="924"/>
      <c r="F156" s="917" t="n">
        <f aca="false">IF(AD$9&gt;0,IF(AND($C$8&gt;=$AG156,IF($AE156&lt;=15,AD$9&gt;($AF156-1),AD$9&gt;$AF156),$C$8&lt;$AH156),$D156/$AD156/12,IF(AND($C$8&lt;=$AH156,IF($AE156&gt;15,$AF156&gt;=AD$9,($AF156-1)&gt;=AD$9),$C$8&gt;$AG156),$D156/$AD156/12,0)),0)</f>
        <v>0</v>
      </c>
      <c r="G156" s="917" t="n">
        <f aca="false">IF(AE$9&gt;0,IF(AND($C$8&gt;=$AG156,IF($AE156&lt;=15,AE$9&gt;($AF156-1),AE$9&gt;$AF156),$C$8&lt;$AH156),$D156/$AD156/12,IF(AND($C$8&lt;=$AH156,IF($AE156&gt;15,$AF156&gt;=AE$9,($AF156-1)&gt;=AE$9),$C$8&gt;$AG156),$D156/$AD156/12,0)),0)</f>
        <v>0</v>
      </c>
      <c r="H156" s="917" t="n">
        <f aca="false">IF(AF$9&gt;0,IF(AND($C$8&gt;=$AG156,IF($AE156&lt;=15,AF$9&gt;($AF156-1),AF$9&gt;$AF156),$C$8&lt;$AH156),$D156/$AD156/12,IF(AND($C$8&lt;=$AH156,IF($AE156&gt;15,$AF156&gt;=AF$9,($AF156-1)&gt;=AF$9),$C$8&gt;$AG156),$D156/$AD156/12,0)),0)</f>
        <v>0</v>
      </c>
      <c r="I156" s="917" t="n">
        <f aca="false">IF(AG$9&gt;0,IF(AND($C$8&gt;=$AG156,IF($AE156&lt;=15,AG$9&gt;($AF156-1),AG$9&gt;$AF156),$C$8&lt;$AH156),$D156/$AD156/12,IF(AND($C$8&lt;=$AH156,IF($AE156&gt;15,$AF156&gt;=AG$9,($AF156-1)&gt;=AG$9),$C$8&gt;$AG156),$D156/$AD156/12,0)),0)</f>
        <v>0</v>
      </c>
      <c r="J156" s="917" t="n">
        <f aca="false">IF(AH$9&gt;0,IF(AND($C$8&gt;=$AG156,IF($AE156&lt;=15,AH$9&gt;($AF156-1),AH$9&gt;$AF156),$C$8&lt;$AH156),$D156/$AD156/12,IF(AND($C$8&lt;=$AH156,IF($AE156&gt;15,$AF156&gt;=AH$9,($AF156-1)&gt;=AH$9),$C$8&gt;$AG156),$D156/$AD156/12,0)),0)</f>
        <v>0</v>
      </c>
      <c r="K156" s="917" t="n">
        <f aca="false">IF(AI$9&gt;0,IF(AND($C$8&gt;=$AG156,IF($AE156&lt;=15,AI$9&gt;($AF156-1),AI$9&gt;$AF156),$C$8&lt;$AH156),$D156/$AD156/12,IF(AND($C$8&lt;=$AH156,IF($AE156&gt;15,$AF156&gt;=AI$9,($AF156-1)&gt;=AI$9),$C$8&gt;$AG156),$D156/$AD156/12,0)),0)</f>
        <v>0</v>
      </c>
      <c r="L156" s="917" t="n">
        <f aca="false">IF(AJ$9&gt;0,IF(AND($C$8&gt;=$AG156,IF($AE156&lt;=15,AJ$9&gt;($AF156-1),AJ$9&gt;$AF156),$C$8&lt;$AH156),$D156/$AD156/12,IF(AND($C$8&lt;=$AH156,IF($AE156&gt;15,$AF156&gt;=AJ$9,($AF156-1)&gt;=AJ$9),$C$8&gt;$AG156),$D156/$AD156/12,0)),0)</f>
        <v>0</v>
      </c>
      <c r="M156" s="917" t="n">
        <f aca="false">IF(AK$9&gt;0,IF(AND($C$8&gt;=$AG156,IF($AE156&lt;=15,AK$9&gt;($AF156-1),AK$9&gt;$AF156),$C$8&lt;$AH156),$D156/$AD156/12,IF(AND($C$8&lt;=$AH156,IF($AE156&gt;15,$AF156&gt;=AK$9,($AF156-1)&gt;=AK$9),$C$8&gt;$AG156),$D156/$AD156/12,0)),0)</f>
        <v>0</v>
      </c>
      <c r="N156" s="917" t="n">
        <f aca="false">IF(AL$9&gt;0,IF(AND($C$8&gt;=$AG156,IF($AE156&lt;=15,AL$9&gt;($AF156-1),AL$9&gt;$AF156),$C$8&lt;$AH156),$D156/$AD156/12,IF(AND($C$8&lt;=$AH156,IF($AE156&gt;15,$AF156&gt;=AL$9,($AF156-1)&gt;=AL$9),$C$8&gt;$AG156),$D156/$AD156/12,0)),0)</f>
        <v>0</v>
      </c>
      <c r="O156" s="917" t="n">
        <f aca="false">IF(AM$9&gt;0,IF(AND($C$8&gt;=$AG156,IF($AE156&lt;=15,AM$9&gt;($AF156-1),AM$9&gt;$AF156),$C$8&lt;$AH156),$D156/$AD156/12,IF(AND($C$8&lt;=$AH156,IF($AE156&gt;15,$AF156&gt;=AM$9,($AF156-1)&gt;=AM$9),$C$8&gt;$AG156),$D156/$AD156/12,0)),0)</f>
        <v>0</v>
      </c>
      <c r="P156" s="917" t="n">
        <f aca="false">IF(AN$9&gt;0,IF(AND($C$8&gt;=$AG156,IF($AE156&lt;=15,AN$9&gt;($AF156-1),AN$9&gt;$AF156),$C$8&lt;$AH156),$D156/$AD156/12,IF(AND($C$8&lt;=$AH156,IF($AE156&gt;15,$AF156&gt;=AN$9,($AF156-1)&gt;=AN$9),$C$8&gt;$AG156),$D156/$AD156/12,0)),0)</f>
        <v>0</v>
      </c>
      <c r="Q156" s="918" t="n">
        <f aca="false">IF(AO$9&gt;0,IF(AND($C$8&gt;=$AG156,IF($AE156&lt;=15,AO$9&gt;($AF156-1),AO$9&gt;$AF156),$C$8&lt;$AH156),$D156/$AD156/12,IF(AND($C$8&lt;=$AH156,IF($AE156&gt;15,$AF156&gt;=AO$9,($AF156-1)&gt;=AO$9),$C$8&gt;$AG156),$D156/$AD156/12,0)),0)</f>
        <v>0</v>
      </c>
      <c r="R156" s="919" t="n">
        <f aca="false">SUM(F156:Q156)</f>
        <v>0</v>
      </c>
      <c r="S156" s="920" t="n">
        <f aca="false">E156+R156</f>
        <v>0</v>
      </c>
      <c r="T156" s="921" t="n">
        <f aca="false">D156-S156</f>
        <v>0</v>
      </c>
      <c r="U156" s="809"/>
      <c r="V156" s="809"/>
      <c r="W156" s="809"/>
      <c r="X156" s="809"/>
      <c r="Y156" s="863" t="n">
        <f aca="false">D156</f>
        <v>0</v>
      </c>
      <c r="AD156" s="876" t="n">
        <f aca="false">AD155</f>
        <v>50</v>
      </c>
      <c r="AE156" s="864" t="n">
        <f aca="false">DAY(C156)</f>
        <v>30</v>
      </c>
      <c r="AF156" s="876" t="n">
        <f aca="false">MONTH(C156)</f>
        <v>12</v>
      </c>
      <c r="AG156" s="865" t="n">
        <f aca="false">YEAR(C156)</f>
        <v>1899</v>
      </c>
      <c r="AH156" s="877" t="n">
        <f aca="false">YEAR(AI156)</f>
        <v>1949</v>
      </c>
      <c r="AI156" s="871" t="n">
        <f aca="false">DATE(YEAR(C156)+AD156,MONTH(C156),DAY(SUMIF($AA$12:$AA$45,AF156,$AB$12:$AB$45)))</f>
        <v>18262</v>
      </c>
    </row>
    <row r="157" s="840" customFormat="true" ht="39.95" hidden="true" customHeight="true" outlineLevel="0" collapsed="false">
      <c r="A157" s="912" t="n">
        <v>11</v>
      </c>
      <c r="B157" s="913"/>
      <c r="C157" s="923"/>
      <c r="D157" s="924"/>
      <c r="E157" s="924"/>
      <c r="F157" s="917" t="n">
        <f aca="false">IF(AD$9&gt;0,IF(AND($C$8&gt;=$AG157,IF($AE157&lt;=15,AD$9&gt;($AF157-1),AD$9&gt;$AF157),$C$8&lt;$AH157),$D157/$AD157/12,IF(AND($C$8&lt;=$AH157,IF($AE157&gt;15,$AF157&gt;=AD$9,($AF157-1)&gt;=AD$9),$C$8&gt;$AG157),$D157/$AD157/12,0)),0)</f>
        <v>0</v>
      </c>
      <c r="G157" s="917" t="n">
        <f aca="false">IF(AE$9&gt;0,IF(AND($C$8&gt;=$AG157,IF($AE157&lt;=15,AE$9&gt;($AF157-1),AE$9&gt;$AF157),$C$8&lt;$AH157),$D157/$AD157/12,IF(AND($C$8&lt;=$AH157,IF($AE157&gt;15,$AF157&gt;=AE$9,($AF157-1)&gt;=AE$9),$C$8&gt;$AG157),$D157/$AD157/12,0)),0)</f>
        <v>0</v>
      </c>
      <c r="H157" s="917" t="n">
        <f aca="false">IF(AF$9&gt;0,IF(AND($C$8&gt;=$AG157,IF($AE157&lt;=15,AF$9&gt;($AF157-1),AF$9&gt;$AF157),$C$8&lt;$AH157),$D157/$AD157/12,IF(AND($C$8&lt;=$AH157,IF($AE157&gt;15,$AF157&gt;=AF$9,($AF157-1)&gt;=AF$9),$C$8&gt;$AG157),$D157/$AD157/12,0)),0)</f>
        <v>0</v>
      </c>
      <c r="I157" s="917" t="n">
        <f aca="false">IF(AG$9&gt;0,IF(AND($C$8&gt;=$AG157,IF($AE157&lt;=15,AG$9&gt;($AF157-1),AG$9&gt;$AF157),$C$8&lt;$AH157),$D157/$AD157/12,IF(AND($C$8&lt;=$AH157,IF($AE157&gt;15,$AF157&gt;=AG$9,($AF157-1)&gt;=AG$9),$C$8&gt;$AG157),$D157/$AD157/12,0)),0)</f>
        <v>0</v>
      </c>
      <c r="J157" s="917" t="n">
        <f aca="false">IF(AH$9&gt;0,IF(AND($C$8&gt;=$AG157,IF($AE157&lt;=15,AH$9&gt;($AF157-1),AH$9&gt;$AF157),$C$8&lt;$AH157),$D157/$AD157/12,IF(AND($C$8&lt;=$AH157,IF($AE157&gt;15,$AF157&gt;=AH$9,($AF157-1)&gt;=AH$9),$C$8&gt;$AG157),$D157/$AD157/12,0)),0)</f>
        <v>0</v>
      </c>
      <c r="K157" s="917" t="n">
        <f aca="false">IF(AI$9&gt;0,IF(AND($C$8&gt;=$AG157,IF($AE157&lt;=15,AI$9&gt;($AF157-1),AI$9&gt;$AF157),$C$8&lt;$AH157),$D157/$AD157/12,IF(AND($C$8&lt;=$AH157,IF($AE157&gt;15,$AF157&gt;=AI$9,($AF157-1)&gt;=AI$9),$C$8&gt;$AG157),$D157/$AD157/12,0)),0)</f>
        <v>0</v>
      </c>
      <c r="L157" s="917" t="n">
        <f aca="false">IF(AJ$9&gt;0,IF(AND($C$8&gt;=$AG157,IF($AE157&lt;=15,AJ$9&gt;($AF157-1),AJ$9&gt;$AF157),$C$8&lt;$AH157),$D157/$AD157/12,IF(AND($C$8&lt;=$AH157,IF($AE157&gt;15,$AF157&gt;=AJ$9,($AF157-1)&gt;=AJ$9),$C$8&gt;$AG157),$D157/$AD157/12,0)),0)</f>
        <v>0</v>
      </c>
      <c r="M157" s="917" t="n">
        <f aca="false">IF(AK$9&gt;0,IF(AND($C$8&gt;=$AG157,IF($AE157&lt;=15,AK$9&gt;($AF157-1),AK$9&gt;$AF157),$C$8&lt;$AH157),$D157/$AD157/12,IF(AND($C$8&lt;=$AH157,IF($AE157&gt;15,$AF157&gt;=AK$9,($AF157-1)&gt;=AK$9),$C$8&gt;$AG157),$D157/$AD157/12,0)),0)</f>
        <v>0</v>
      </c>
      <c r="N157" s="917" t="n">
        <f aca="false">IF(AL$9&gt;0,IF(AND($C$8&gt;=$AG157,IF($AE157&lt;=15,AL$9&gt;($AF157-1),AL$9&gt;$AF157),$C$8&lt;$AH157),$D157/$AD157/12,IF(AND($C$8&lt;=$AH157,IF($AE157&gt;15,$AF157&gt;=AL$9,($AF157-1)&gt;=AL$9),$C$8&gt;$AG157),$D157/$AD157/12,0)),0)</f>
        <v>0</v>
      </c>
      <c r="O157" s="917" t="n">
        <f aca="false">IF(AM$9&gt;0,IF(AND($C$8&gt;=$AG157,IF($AE157&lt;=15,AM$9&gt;($AF157-1),AM$9&gt;$AF157),$C$8&lt;$AH157),$D157/$AD157/12,IF(AND($C$8&lt;=$AH157,IF($AE157&gt;15,$AF157&gt;=AM$9,($AF157-1)&gt;=AM$9),$C$8&gt;$AG157),$D157/$AD157/12,0)),0)</f>
        <v>0</v>
      </c>
      <c r="P157" s="917" t="n">
        <f aca="false">IF(AN$9&gt;0,IF(AND($C$8&gt;=$AG157,IF($AE157&lt;=15,AN$9&gt;($AF157-1),AN$9&gt;$AF157),$C$8&lt;$AH157),$D157/$AD157/12,IF(AND($C$8&lt;=$AH157,IF($AE157&gt;15,$AF157&gt;=AN$9,($AF157-1)&gt;=AN$9),$C$8&gt;$AG157),$D157/$AD157/12,0)),0)</f>
        <v>0</v>
      </c>
      <c r="Q157" s="918" t="n">
        <f aca="false">IF(AO$9&gt;0,IF(AND($C$8&gt;=$AG157,IF($AE157&lt;=15,AO$9&gt;($AF157-1),AO$9&gt;$AF157),$C$8&lt;$AH157),$D157/$AD157/12,IF(AND($C$8&lt;=$AH157,IF($AE157&gt;15,$AF157&gt;=AO$9,($AF157-1)&gt;=AO$9),$C$8&gt;$AG157),$D157/$AD157/12,0)),0)</f>
        <v>0</v>
      </c>
      <c r="R157" s="919" t="n">
        <f aca="false">SUM(F157:Q157)</f>
        <v>0</v>
      </c>
      <c r="S157" s="920" t="n">
        <f aca="false">E157+R157</f>
        <v>0</v>
      </c>
      <c r="T157" s="921" t="n">
        <f aca="false">D157-S157</f>
        <v>0</v>
      </c>
      <c r="U157" s="809"/>
      <c r="V157" s="809"/>
      <c r="W157" s="809"/>
      <c r="X157" s="809"/>
      <c r="Y157" s="863" t="n">
        <f aca="false">D157</f>
        <v>0</v>
      </c>
      <c r="AD157" s="876" t="n">
        <f aca="false">AD156</f>
        <v>50</v>
      </c>
      <c r="AE157" s="864" t="n">
        <f aca="false">DAY(C157)</f>
        <v>30</v>
      </c>
      <c r="AF157" s="876" t="n">
        <f aca="false">MONTH(C157)</f>
        <v>12</v>
      </c>
      <c r="AG157" s="865" t="n">
        <f aca="false">YEAR(C157)</f>
        <v>1899</v>
      </c>
      <c r="AH157" s="877" t="n">
        <f aca="false">YEAR(AI157)</f>
        <v>1949</v>
      </c>
      <c r="AI157" s="871" t="n">
        <f aca="false">DATE(YEAR(C157)+AD157,MONTH(C157),DAY(SUMIF($AA$12:$AA$45,AF157,$AB$12:$AB$45)))</f>
        <v>18262</v>
      </c>
    </row>
    <row r="158" s="840" customFormat="true" ht="39.95" hidden="true" customHeight="true" outlineLevel="0" collapsed="false">
      <c r="A158" s="912" t="n">
        <v>12</v>
      </c>
      <c r="B158" s="913"/>
      <c r="C158" s="923"/>
      <c r="D158" s="924"/>
      <c r="E158" s="924"/>
      <c r="F158" s="917" t="n">
        <f aca="false">IF(AD$9&gt;0,IF(AND($C$8&gt;=$AG158,IF($AE158&lt;=15,AD$9&gt;($AF158-1),AD$9&gt;$AF158),$C$8&lt;$AH158),$D158/$AD158/12,IF(AND($C$8&lt;=$AH158,IF($AE158&gt;15,$AF158&gt;=AD$9,($AF158-1)&gt;=AD$9),$C$8&gt;$AG158),$D158/$AD158/12,0)),0)</f>
        <v>0</v>
      </c>
      <c r="G158" s="917" t="n">
        <f aca="false">IF(AE$9&gt;0,IF(AND($C$8&gt;=$AG158,IF($AE158&lt;=15,AE$9&gt;($AF158-1),AE$9&gt;$AF158),$C$8&lt;$AH158),$D158/$AD158/12,IF(AND($C$8&lt;=$AH158,IF($AE158&gt;15,$AF158&gt;=AE$9,($AF158-1)&gt;=AE$9),$C$8&gt;$AG158),$D158/$AD158/12,0)),0)</f>
        <v>0</v>
      </c>
      <c r="H158" s="917" t="n">
        <f aca="false">IF(AF$9&gt;0,IF(AND($C$8&gt;=$AG158,IF($AE158&lt;=15,AF$9&gt;($AF158-1),AF$9&gt;$AF158),$C$8&lt;$AH158),$D158/$AD158/12,IF(AND($C$8&lt;=$AH158,IF($AE158&gt;15,$AF158&gt;=AF$9,($AF158-1)&gt;=AF$9),$C$8&gt;$AG158),$D158/$AD158/12,0)),0)</f>
        <v>0</v>
      </c>
      <c r="I158" s="917" t="n">
        <f aca="false">IF(AG$9&gt;0,IF(AND($C$8&gt;=$AG158,IF($AE158&lt;=15,AG$9&gt;($AF158-1),AG$9&gt;$AF158),$C$8&lt;$AH158),$D158/$AD158/12,IF(AND($C$8&lt;=$AH158,IF($AE158&gt;15,$AF158&gt;=AG$9,($AF158-1)&gt;=AG$9),$C$8&gt;$AG158),$D158/$AD158/12,0)),0)</f>
        <v>0</v>
      </c>
      <c r="J158" s="917" t="n">
        <f aca="false">IF(AH$9&gt;0,IF(AND($C$8&gt;=$AG158,IF($AE158&lt;=15,AH$9&gt;($AF158-1),AH$9&gt;$AF158),$C$8&lt;$AH158),$D158/$AD158/12,IF(AND($C$8&lt;=$AH158,IF($AE158&gt;15,$AF158&gt;=AH$9,($AF158-1)&gt;=AH$9),$C$8&gt;$AG158),$D158/$AD158/12,0)),0)</f>
        <v>0</v>
      </c>
      <c r="K158" s="917" t="n">
        <f aca="false">IF(AI$9&gt;0,IF(AND($C$8&gt;=$AG158,IF($AE158&lt;=15,AI$9&gt;($AF158-1),AI$9&gt;$AF158),$C$8&lt;$AH158),$D158/$AD158/12,IF(AND($C$8&lt;=$AH158,IF($AE158&gt;15,$AF158&gt;=AI$9,($AF158-1)&gt;=AI$9),$C$8&gt;$AG158),$D158/$AD158/12,0)),0)</f>
        <v>0</v>
      </c>
      <c r="L158" s="917" t="n">
        <f aca="false">IF(AJ$9&gt;0,IF(AND($C$8&gt;=$AG158,IF($AE158&lt;=15,AJ$9&gt;($AF158-1),AJ$9&gt;$AF158),$C$8&lt;$AH158),$D158/$AD158/12,IF(AND($C$8&lt;=$AH158,IF($AE158&gt;15,$AF158&gt;=AJ$9,($AF158-1)&gt;=AJ$9),$C$8&gt;$AG158),$D158/$AD158/12,0)),0)</f>
        <v>0</v>
      </c>
      <c r="M158" s="917" t="n">
        <f aca="false">IF(AK$9&gt;0,IF(AND($C$8&gt;=$AG158,IF($AE158&lt;=15,AK$9&gt;($AF158-1),AK$9&gt;$AF158),$C$8&lt;$AH158),$D158/$AD158/12,IF(AND($C$8&lt;=$AH158,IF($AE158&gt;15,$AF158&gt;=AK$9,($AF158-1)&gt;=AK$9),$C$8&gt;$AG158),$D158/$AD158/12,0)),0)</f>
        <v>0</v>
      </c>
      <c r="N158" s="917" t="n">
        <f aca="false">IF(AL$9&gt;0,IF(AND($C$8&gt;=$AG158,IF($AE158&lt;=15,AL$9&gt;($AF158-1),AL$9&gt;$AF158),$C$8&lt;$AH158),$D158/$AD158/12,IF(AND($C$8&lt;=$AH158,IF($AE158&gt;15,$AF158&gt;=AL$9,($AF158-1)&gt;=AL$9),$C$8&gt;$AG158),$D158/$AD158/12,0)),0)</f>
        <v>0</v>
      </c>
      <c r="O158" s="917" t="n">
        <f aca="false">IF(AM$9&gt;0,IF(AND($C$8&gt;=$AG158,IF($AE158&lt;=15,AM$9&gt;($AF158-1),AM$9&gt;$AF158),$C$8&lt;$AH158),$D158/$AD158/12,IF(AND($C$8&lt;=$AH158,IF($AE158&gt;15,$AF158&gt;=AM$9,($AF158-1)&gt;=AM$9),$C$8&gt;$AG158),$D158/$AD158/12,0)),0)</f>
        <v>0</v>
      </c>
      <c r="P158" s="917" t="n">
        <f aca="false">IF(AN$9&gt;0,IF(AND($C$8&gt;=$AG158,IF($AE158&lt;=15,AN$9&gt;($AF158-1),AN$9&gt;$AF158),$C$8&lt;$AH158),$D158/$AD158/12,IF(AND($C$8&lt;=$AH158,IF($AE158&gt;15,$AF158&gt;=AN$9,($AF158-1)&gt;=AN$9),$C$8&gt;$AG158),$D158/$AD158/12,0)),0)</f>
        <v>0</v>
      </c>
      <c r="Q158" s="918" t="n">
        <f aca="false">IF(AO$9&gt;0,IF(AND($C$8&gt;=$AG158,IF($AE158&lt;=15,AO$9&gt;($AF158-1),AO$9&gt;$AF158),$C$8&lt;$AH158),$D158/$AD158/12,IF(AND($C$8&lt;=$AH158,IF($AE158&gt;15,$AF158&gt;=AO$9,($AF158-1)&gt;=AO$9),$C$8&gt;$AG158),$D158/$AD158/12,0)),0)</f>
        <v>0</v>
      </c>
      <c r="R158" s="919" t="n">
        <f aca="false">SUM(F158:Q158)</f>
        <v>0</v>
      </c>
      <c r="S158" s="920" t="n">
        <f aca="false">E158+R158</f>
        <v>0</v>
      </c>
      <c r="T158" s="921" t="n">
        <f aca="false">D158-S158</f>
        <v>0</v>
      </c>
      <c r="U158" s="809"/>
      <c r="V158" s="809"/>
      <c r="W158" s="809"/>
      <c r="X158" s="809"/>
      <c r="Y158" s="863" t="n">
        <f aca="false">D158</f>
        <v>0</v>
      </c>
      <c r="AD158" s="876" t="n">
        <f aca="false">AD157</f>
        <v>50</v>
      </c>
      <c r="AE158" s="864" t="n">
        <f aca="false">DAY(C158)</f>
        <v>30</v>
      </c>
      <c r="AF158" s="876" t="n">
        <f aca="false">MONTH(C158)</f>
        <v>12</v>
      </c>
      <c r="AG158" s="865" t="n">
        <f aca="false">YEAR(C158)</f>
        <v>1899</v>
      </c>
      <c r="AH158" s="877" t="n">
        <f aca="false">YEAR(AI158)</f>
        <v>1949</v>
      </c>
      <c r="AI158" s="871" t="n">
        <f aca="false">DATE(YEAR(C158)+AD158,MONTH(C158),DAY(SUMIF($AA$12:$AA$45,AF158,$AB$12:$AB$45)))</f>
        <v>18262</v>
      </c>
    </row>
    <row r="159" s="840" customFormat="true" ht="39.95" hidden="true" customHeight="true" outlineLevel="0" collapsed="false">
      <c r="A159" s="912" t="n">
        <v>13</v>
      </c>
      <c r="B159" s="913"/>
      <c r="C159" s="923"/>
      <c r="D159" s="924"/>
      <c r="E159" s="924"/>
      <c r="F159" s="917" t="n">
        <f aca="false">IF(AD$9&gt;0,IF(AND($C$8&gt;=$AG159,IF($AE159&lt;=15,AD$9&gt;($AF159-1),AD$9&gt;$AF159),$C$8&lt;$AH159),$D159/$AD159/12,IF(AND($C$8&lt;=$AH159,IF($AE159&gt;15,$AF159&gt;=AD$9,($AF159-1)&gt;=AD$9),$C$8&gt;$AG159),$D159/$AD159/12,0)),0)</f>
        <v>0</v>
      </c>
      <c r="G159" s="917" t="n">
        <f aca="false">IF(AE$9&gt;0,IF(AND($C$8&gt;=$AG159,IF($AE159&lt;=15,AE$9&gt;($AF159-1),AE$9&gt;$AF159),$C$8&lt;$AH159),$D159/$AD159/12,IF(AND($C$8&lt;=$AH159,IF($AE159&gt;15,$AF159&gt;=AE$9,($AF159-1)&gt;=AE$9),$C$8&gt;$AG159),$D159/$AD159/12,0)),0)</f>
        <v>0</v>
      </c>
      <c r="H159" s="917" t="n">
        <f aca="false">IF(AF$9&gt;0,IF(AND($C$8&gt;=$AG159,IF($AE159&lt;=15,AF$9&gt;($AF159-1),AF$9&gt;$AF159),$C$8&lt;$AH159),$D159/$AD159/12,IF(AND($C$8&lt;=$AH159,IF($AE159&gt;15,$AF159&gt;=AF$9,($AF159-1)&gt;=AF$9),$C$8&gt;$AG159),$D159/$AD159/12,0)),0)</f>
        <v>0</v>
      </c>
      <c r="I159" s="917" t="n">
        <f aca="false">IF(AG$9&gt;0,IF(AND($C$8&gt;=$AG159,IF($AE159&lt;=15,AG$9&gt;($AF159-1),AG$9&gt;$AF159),$C$8&lt;$AH159),$D159/$AD159/12,IF(AND($C$8&lt;=$AH159,IF($AE159&gt;15,$AF159&gt;=AG$9,($AF159-1)&gt;=AG$9),$C$8&gt;$AG159),$D159/$AD159/12,0)),0)</f>
        <v>0</v>
      </c>
      <c r="J159" s="917" t="n">
        <f aca="false">IF(AH$9&gt;0,IF(AND($C$8&gt;=$AG159,IF($AE159&lt;=15,AH$9&gt;($AF159-1),AH$9&gt;$AF159),$C$8&lt;$AH159),$D159/$AD159/12,IF(AND($C$8&lt;=$AH159,IF($AE159&gt;15,$AF159&gt;=AH$9,($AF159-1)&gt;=AH$9),$C$8&gt;$AG159),$D159/$AD159/12,0)),0)</f>
        <v>0</v>
      </c>
      <c r="K159" s="917" t="n">
        <f aca="false">IF(AI$9&gt;0,IF(AND($C$8&gt;=$AG159,IF($AE159&lt;=15,AI$9&gt;($AF159-1),AI$9&gt;$AF159),$C$8&lt;$AH159),$D159/$AD159/12,IF(AND($C$8&lt;=$AH159,IF($AE159&gt;15,$AF159&gt;=AI$9,($AF159-1)&gt;=AI$9),$C$8&gt;$AG159),$D159/$AD159/12,0)),0)</f>
        <v>0</v>
      </c>
      <c r="L159" s="917" t="n">
        <f aca="false">IF(AJ$9&gt;0,IF(AND($C$8&gt;=$AG159,IF($AE159&lt;=15,AJ$9&gt;($AF159-1),AJ$9&gt;$AF159),$C$8&lt;$AH159),$D159/$AD159/12,IF(AND($C$8&lt;=$AH159,IF($AE159&gt;15,$AF159&gt;=AJ$9,($AF159-1)&gt;=AJ$9),$C$8&gt;$AG159),$D159/$AD159/12,0)),0)</f>
        <v>0</v>
      </c>
      <c r="M159" s="917" t="n">
        <f aca="false">IF(AK$9&gt;0,IF(AND($C$8&gt;=$AG159,IF($AE159&lt;=15,AK$9&gt;($AF159-1),AK$9&gt;$AF159),$C$8&lt;$AH159),$D159/$AD159/12,IF(AND($C$8&lt;=$AH159,IF($AE159&gt;15,$AF159&gt;=AK$9,($AF159-1)&gt;=AK$9),$C$8&gt;$AG159),$D159/$AD159/12,0)),0)</f>
        <v>0</v>
      </c>
      <c r="N159" s="917" t="n">
        <f aca="false">IF(AL$9&gt;0,IF(AND($C$8&gt;=$AG159,IF($AE159&lt;=15,AL$9&gt;($AF159-1),AL$9&gt;$AF159),$C$8&lt;$AH159),$D159/$AD159/12,IF(AND($C$8&lt;=$AH159,IF($AE159&gt;15,$AF159&gt;=AL$9,($AF159-1)&gt;=AL$9),$C$8&gt;$AG159),$D159/$AD159/12,0)),0)</f>
        <v>0</v>
      </c>
      <c r="O159" s="917" t="n">
        <f aca="false">IF(AM$9&gt;0,IF(AND($C$8&gt;=$AG159,IF($AE159&lt;=15,AM$9&gt;($AF159-1),AM$9&gt;$AF159),$C$8&lt;$AH159),$D159/$AD159/12,IF(AND($C$8&lt;=$AH159,IF($AE159&gt;15,$AF159&gt;=AM$9,($AF159-1)&gt;=AM$9),$C$8&gt;$AG159),$D159/$AD159/12,0)),0)</f>
        <v>0</v>
      </c>
      <c r="P159" s="917" t="n">
        <f aca="false">IF(AN$9&gt;0,IF(AND($C$8&gt;=$AG159,IF($AE159&lt;=15,AN$9&gt;($AF159-1),AN$9&gt;$AF159),$C$8&lt;$AH159),$D159/$AD159/12,IF(AND($C$8&lt;=$AH159,IF($AE159&gt;15,$AF159&gt;=AN$9,($AF159-1)&gt;=AN$9),$C$8&gt;$AG159),$D159/$AD159/12,0)),0)</f>
        <v>0</v>
      </c>
      <c r="Q159" s="918" t="n">
        <f aca="false">IF(AO$9&gt;0,IF(AND($C$8&gt;=$AG159,IF($AE159&lt;=15,AO$9&gt;($AF159-1),AO$9&gt;$AF159),$C$8&lt;$AH159),$D159/$AD159/12,IF(AND($C$8&lt;=$AH159,IF($AE159&gt;15,$AF159&gt;=AO$9,($AF159-1)&gt;=AO$9),$C$8&gt;$AG159),$D159/$AD159/12,0)),0)</f>
        <v>0</v>
      </c>
      <c r="R159" s="919" t="n">
        <f aca="false">SUM(F159:Q159)</f>
        <v>0</v>
      </c>
      <c r="S159" s="920" t="n">
        <f aca="false">E159+R159</f>
        <v>0</v>
      </c>
      <c r="T159" s="921" t="n">
        <f aca="false">D159-S159</f>
        <v>0</v>
      </c>
      <c r="U159" s="809"/>
      <c r="V159" s="809"/>
      <c r="W159" s="809"/>
      <c r="X159" s="809"/>
      <c r="Y159" s="863" t="n">
        <f aca="false">D159</f>
        <v>0</v>
      </c>
      <c r="AD159" s="876" t="n">
        <f aca="false">AD158</f>
        <v>50</v>
      </c>
      <c r="AE159" s="864" t="n">
        <f aca="false">DAY(C159)</f>
        <v>30</v>
      </c>
      <c r="AF159" s="876" t="n">
        <f aca="false">MONTH(C159)</f>
        <v>12</v>
      </c>
      <c r="AG159" s="865" t="n">
        <f aca="false">YEAR(C159)</f>
        <v>1899</v>
      </c>
      <c r="AH159" s="877" t="n">
        <f aca="false">YEAR(AI159)</f>
        <v>1949</v>
      </c>
      <c r="AI159" s="871" t="n">
        <f aca="false">DATE(YEAR(C159)+AD159,MONTH(C159),DAY(SUMIF($AA$12:$AA$45,AF159,$AB$12:$AB$45)))</f>
        <v>18262</v>
      </c>
    </row>
    <row r="160" s="840" customFormat="true" ht="39.95" hidden="true" customHeight="true" outlineLevel="0" collapsed="false">
      <c r="A160" s="912" t="n">
        <v>14</v>
      </c>
      <c r="B160" s="913"/>
      <c r="C160" s="923"/>
      <c r="D160" s="924"/>
      <c r="E160" s="924"/>
      <c r="F160" s="917" t="n">
        <f aca="false">IF(AD$9&gt;0,IF(AND($C$8&gt;=$AG160,IF($AE160&lt;=15,AD$9&gt;($AF160-1),AD$9&gt;$AF160),$C$8&lt;$AH160),$D160/$AD160/12,IF(AND($C$8&lt;=$AH160,IF($AE160&gt;15,$AF160&gt;=AD$9,($AF160-1)&gt;=AD$9),$C$8&gt;$AG160),$D160/$AD160/12,0)),0)</f>
        <v>0</v>
      </c>
      <c r="G160" s="917" t="n">
        <f aca="false">IF(AE$9&gt;0,IF(AND($C$8&gt;=$AG160,IF($AE160&lt;=15,AE$9&gt;($AF160-1),AE$9&gt;$AF160),$C$8&lt;$AH160),$D160/$AD160/12,IF(AND($C$8&lt;=$AH160,IF($AE160&gt;15,$AF160&gt;=AE$9,($AF160-1)&gt;=AE$9),$C$8&gt;$AG160),$D160/$AD160/12,0)),0)</f>
        <v>0</v>
      </c>
      <c r="H160" s="917" t="n">
        <f aca="false">IF(AF$9&gt;0,IF(AND($C$8&gt;=$AG160,IF($AE160&lt;=15,AF$9&gt;($AF160-1),AF$9&gt;$AF160),$C$8&lt;$AH160),$D160/$AD160/12,IF(AND($C$8&lt;=$AH160,IF($AE160&gt;15,$AF160&gt;=AF$9,($AF160-1)&gt;=AF$9),$C$8&gt;$AG160),$D160/$AD160/12,0)),0)</f>
        <v>0</v>
      </c>
      <c r="I160" s="917" t="n">
        <f aca="false">IF(AG$9&gt;0,IF(AND($C$8&gt;=$AG160,IF($AE160&lt;=15,AG$9&gt;($AF160-1),AG$9&gt;$AF160),$C$8&lt;$AH160),$D160/$AD160/12,IF(AND($C$8&lt;=$AH160,IF($AE160&gt;15,$AF160&gt;=AG$9,($AF160-1)&gt;=AG$9),$C$8&gt;$AG160),$D160/$AD160/12,0)),0)</f>
        <v>0</v>
      </c>
      <c r="J160" s="917" t="n">
        <f aca="false">IF(AH$9&gt;0,IF(AND($C$8&gt;=$AG160,IF($AE160&lt;=15,AH$9&gt;($AF160-1),AH$9&gt;$AF160),$C$8&lt;$AH160),$D160/$AD160/12,IF(AND($C$8&lt;=$AH160,IF($AE160&gt;15,$AF160&gt;=AH$9,($AF160-1)&gt;=AH$9),$C$8&gt;$AG160),$D160/$AD160/12,0)),0)</f>
        <v>0</v>
      </c>
      <c r="K160" s="917" t="n">
        <f aca="false">IF(AI$9&gt;0,IF(AND($C$8&gt;=$AG160,IF($AE160&lt;=15,AI$9&gt;($AF160-1),AI$9&gt;$AF160),$C$8&lt;$AH160),$D160/$AD160/12,IF(AND($C$8&lt;=$AH160,IF($AE160&gt;15,$AF160&gt;=AI$9,($AF160-1)&gt;=AI$9),$C$8&gt;$AG160),$D160/$AD160/12,0)),0)</f>
        <v>0</v>
      </c>
      <c r="L160" s="917" t="n">
        <f aca="false">IF(AJ$9&gt;0,IF(AND($C$8&gt;=$AG160,IF($AE160&lt;=15,AJ$9&gt;($AF160-1),AJ$9&gt;$AF160),$C$8&lt;$AH160),$D160/$AD160/12,IF(AND($C$8&lt;=$AH160,IF($AE160&gt;15,$AF160&gt;=AJ$9,($AF160-1)&gt;=AJ$9),$C$8&gt;$AG160),$D160/$AD160/12,0)),0)</f>
        <v>0</v>
      </c>
      <c r="M160" s="917" t="n">
        <f aca="false">IF(AK$9&gt;0,IF(AND($C$8&gt;=$AG160,IF($AE160&lt;=15,AK$9&gt;($AF160-1),AK$9&gt;$AF160),$C$8&lt;$AH160),$D160/$AD160/12,IF(AND($C$8&lt;=$AH160,IF($AE160&gt;15,$AF160&gt;=AK$9,($AF160-1)&gt;=AK$9),$C$8&gt;$AG160),$D160/$AD160/12,0)),0)</f>
        <v>0</v>
      </c>
      <c r="N160" s="917" t="n">
        <f aca="false">IF(AL$9&gt;0,IF(AND($C$8&gt;=$AG160,IF($AE160&lt;=15,AL$9&gt;($AF160-1),AL$9&gt;$AF160),$C$8&lt;$AH160),$D160/$AD160/12,IF(AND($C$8&lt;=$AH160,IF($AE160&gt;15,$AF160&gt;=AL$9,($AF160-1)&gt;=AL$9),$C$8&gt;$AG160),$D160/$AD160/12,0)),0)</f>
        <v>0</v>
      </c>
      <c r="O160" s="917" t="n">
        <f aca="false">IF(AM$9&gt;0,IF(AND($C$8&gt;=$AG160,IF($AE160&lt;=15,AM$9&gt;($AF160-1),AM$9&gt;$AF160),$C$8&lt;$AH160),$D160/$AD160/12,IF(AND($C$8&lt;=$AH160,IF($AE160&gt;15,$AF160&gt;=AM$9,($AF160-1)&gt;=AM$9),$C$8&gt;$AG160),$D160/$AD160/12,0)),0)</f>
        <v>0</v>
      </c>
      <c r="P160" s="917" t="n">
        <f aca="false">IF(AN$9&gt;0,IF(AND($C$8&gt;=$AG160,IF($AE160&lt;=15,AN$9&gt;($AF160-1),AN$9&gt;$AF160),$C$8&lt;$AH160),$D160/$AD160/12,IF(AND($C$8&lt;=$AH160,IF($AE160&gt;15,$AF160&gt;=AN$9,($AF160-1)&gt;=AN$9),$C$8&gt;$AG160),$D160/$AD160/12,0)),0)</f>
        <v>0</v>
      </c>
      <c r="Q160" s="918" t="n">
        <f aca="false">IF(AO$9&gt;0,IF(AND($C$8&gt;=$AG160,IF($AE160&lt;=15,AO$9&gt;($AF160-1),AO$9&gt;$AF160),$C$8&lt;$AH160),$D160/$AD160/12,IF(AND($C$8&lt;=$AH160,IF($AE160&gt;15,$AF160&gt;=AO$9,($AF160-1)&gt;=AO$9),$C$8&gt;$AG160),$D160/$AD160/12,0)),0)</f>
        <v>0</v>
      </c>
      <c r="R160" s="919" t="n">
        <f aca="false">SUM(F160:Q160)</f>
        <v>0</v>
      </c>
      <c r="S160" s="920" t="n">
        <f aca="false">E160+R160</f>
        <v>0</v>
      </c>
      <c r="T160" s="921" t="n">
        <f aca="false">D160-S160</f>
        <v>0</v>
      </c>
      <c r="U160" s="809"/>
      <c r="V160" s="809"/>
      <c r="W160" s="809"/>
      <c r="X160" s="809"/>
      <c r="Y160" s="863" t="n">
        <f aca="false">D160</f>
        <v>0</v>
      </c>
      <c r="AD160" s="876" t="n">
        <f aca="false">AD159</f>
        <v>50</v>
      </c>
      <c r="AE160" s="864" t="n">
        <f aca="false">DAY(C160)</f>
        <v>30</v>
      </c>
      <c r="AF160" s="876" t="n">
        <f aca="false">MONTH(C160)</f>
        <v>12</v>
      </c>
      <c r="AG160" s="865" t="n">
        <f aca="false">YEAR(C160)</f>
        <v>1899</v>
      </c>
      <c r="AH160" s="877" t="n">
        <f aca="false">YEAR(AI160)</f>
        <v>1949</v>
      </c>
      <c r="AI160" s="871" t="n">
        <f aca="false">DATE(YEAR(C160)+AD160,MONTH(C160),DAY(SUMIF($AA$12:$AA$45,AF160,$AB$12:$AB$45)))</f>
        <v>18262</v>
      </c>
    </row>
    <row r="161" s="840" customFormat="true" ht="39.95" hidden="true" customHeight="true" outlineLevel="0" collapsed="false">
      <c r="A161" s="925" t="n">
        <v>15</v>
      </c>
      <c r="B161" s="945"/>
      <c r="C161" s="927"/>
      <c r="D161" s="928"/>
      <c r="E161" s="928"/>
      <c r="F161" s="929" t="n">
        <f aca="false">IF(AD$9&gt;0,IF(AND($C$8&gt;=$AG161,IF($AE161&lt;=15,AD$9&gt;($AF161-1),AD$9&gt;$AF161),$C$8&lt;$AH161),$D161/$AD161/12,IF(AND($C$8&lt;=$AH161,IF($AE161&gt;15,$AF161&gt;=AD$9,($AF161-1)&gt;=AD$9),$C$8&gt;$AG161),$D161/$AD161/12,0)),0)</f>
        <v>0</v>
      </c>
      <c r="G161" s="929" t="n">
        <f aca="false">IF(AE$9&gt;0,IF(AND($C$8&gt;=$AG161,IF($AE161&lt;=15,AE$9&gt;($AF161-1),AE$9&gt;$AF161),$C$8&lt;$AH161),$D161/$AD161/12,IF(AND($C$8&lt;=$AH161,IF($AE161&gt;15,$AF161&gt;=AE$9,($AF161-1)&gt;=AE$9),$C$8&gt;$AG161),$D161/$AD161/12,0)),0)</f>
        <v>0</v>
      </c>
      <c r="H161" s="929" t="n">
        <f aca="false">IF(AF$9&gt;0,IF(AND($C$8&gt;=$AG161,IF($AE161&lt;=15,AF$9&gt;($AF161-1),AF$9&gt;$AF161),$C$8&lt;$AH161),$D161/$AD161/12,IF(AND($C$8&lt;=$AH161,IF($AE161&gt;15,$AF161&gt;=AF$9,($AF161-1)&gt;=AF$9),$C$8&gt;$AG161),$D161/$AD161/12,0)),0)</f>
        <v>0</v>
      </c>
      <c r="I161" s="929" t="n">
        <f aca="false">IF(AG$9&gt;0,IF(AND($C$8&gt;=$AG161,IF($AE161&lt;=15,AG$9&gt;($AF161-1),AG$9&gt;$AF161),$C$8&lt;$AH161),$D161/$AD161/12,IF(AND($C$8&lt;=$AH161,IF($AE161&gt;15,$AF161&gt;=AG$9,($AF161-1)&gt;=AG$9),$C$8&gt;$AG161),$D161/$AD161/12,0)),0)</f>
        <v>0</v>
      </c>
      <c r="J161" s="929" t="n">
        <f aca="false">IF(AH$9&gt;0,IF(AND($C$8&gt;=$AG161,IF($AE161&lt;=15,AH$9&gt;($AF161-1),AH$9&gt;$AF161),$C$8&lt;$AH161),$D161/$AD161/12,IF(AND($C$8&lt;=$AH161,IF($AE161&gt;15,$AF161&gt;=AH$9,($AF161-1)&gt;=AH$9),$C$8&gt;$AG161),$D161/$AD161/12,0)),0)</f>
        <v>0</v>
      </c>
      <c r="K161" s="929" t="n">
        <f aca="false">IF(AI$9&gt;0,IF(AND($C$8&gt;=$AG161,IF($AE161&lt;=15,AI$9&gt;($AF161-1),AI$9&gt;$AF161),$C$8&lt;$AH161),$D161/$AD161/12,IF(AND($C$8&lt;=$AH161,IF($AE161&gt;15,$AF161&gt;=AI$9,($AF161-1)&gt;=AI$9),$C$8&gt;$AG161),$D161/$AD161/12,0)),0)</f>
        <v>0</v>
      </c>
      <c r="L161" s="929" t="n">
        <f aca="false">IF(AJ$9&gt;0,IF(AND($C$8&gt;=$AG161,IF($AE161&lt;=15,AJ$9&gt;($AF161-1),AJ$9&gt;$AF161),$C$8&lt;$AH161),$D161/$AD161/12,IF(AND($C$8&lt;=$AH161,IF($AE161&gt;15,$AF161&gt;=AJ$9,($AF161-1)&gt;=AJ$9),$C$8&gt;$AG161),$D161/$AD161/12,0)),0)</f>
        <v>0</v>
      </c>
      <c r="M161" s="929" t="n">
        <f aca="false">IF(AK$9&gt;0,IF(AND($C$8&gt;=$AG161,IF($AE161&lt;=15,AK$9&gt;($AF161-1),AK$9&gt;$AF161),$C$8&lt;$AH161),$D161/$AD161/12,IF(AND($C$8&lt;=$AH161,IF($AE161&gt;15,$AF161&gt;=AK$9,($AF161-1)&gt;=AK$9),$C$8&gt;$AG161),$D161/$AD161/12,0)),0)</f>
        <v>0</v>
      </c>
      <c r="N161" s="929" t="n">
        <f aca="false">IF(AL$9&gt;0,IF(AND($C$8&gt;=$AG161,IF($AE161&lt;=15,AL$9&gt;($AF161-1),AL$9&gt;$AF161),$C$8&lt;$AH161),$D161/$AD161/12,IF(AND($C$8&lt;=$AH161,IF($AE161&gt;15,$AF161&gt;=AL$9,($AF161-1)&gt;=AL$9),$C$8&gt;$AG161),$D161/$AD161/12,0)),0)</f>
        <v>0</v>
      </c>
      <c r="O161" s="929" t="n">
        <f aca="false">IF(AM$9&gt;0,IF(AND($C$8&gt;=$AG161,IF($AE161&lt;=15,AM$9&gt;($AF161-1),AM$9&gt;$AF161),$C$8&lt;$AH161),$D161/$AD161/12,IF(AND($C$8&lt;=$AH161,IF($AE161&gt;15,$AF161&gt;=AM$9,($AF161-1)&gt;=AM$9),$C$8&gt;$AG161),$D161/$AD161/12,0)),0)</f>
        <v>0</v>
      </c>
      <c r="P161" s="929" t="n">
        <f aca="false">IF(AN$9&gt;0,IF(AND($C$8&gt;=$AG161,IF($AE161&lt;=15,AN$9&gt;($AF161-1),AN$9&gt;$AF161),$C$8&lt;$AH161),$D161/$AD161/12,IF(AND($C$8&lt;=$AH161,IF($AE161&gt;15,$AF161&gt;=AN$9,($AF161-1)&gt;=AN$9),$C$8&gt;$AG161),$D161/$AD161/12,0)),0)</f>
        <v>0</v>
      </c>
      <c r="Q161" s="930" t="n">
        <f aca="false">IF(AO$9&gt;0,IF(AND($C$8&gt;=$AG161,IF($AE161&lt;=15,AO$9&gt;($AF161-1),AO$9&gt;$AF161),$C$8&lt;$AH161),$D161/$AD161/12,IF(AND($C$8&lt;=$AH161,IF($AE161&gt;15,$AF161&gt;=AO$9,($AF161-1)&gt;=AO$9),$C$8&gt;$AG161),$D161/$AD161/12,0)),0)</f>
        <v>0</v>
      </c>
      <c r="R161" s="931" t="n">
        <f aca="false">SUM(F161:Q161)</f>
        <v>0</v>
      </c>
      <c r="S161" s="932" t="n">
        <f aca="false">E161+R161</f>
        <v>0</v>
      </c>
      <c r="T161" s="933" t="n">
        <f aca="false">D161-S161</f>
        <v>0</v>
      </c>
      <c r="U161" s="809"/>
      <c r="V161" s="809"/>
      <c r="W161" s="809"/>
      <c r="X161" s="809"/>
      <c r="Y161" s="863" t="n">
        <f aca="false">D161</f>
        <v>0</v>
      </c>
      <c r="AD161" s="876" t="n">
        <f aca="false">AD160</f>
        <v>50</v>
      </c>
      <c r="AE161" s="864" t="n">
        <f aca="false">DAY(C161)</f>
        <v>30</v>
      </c>
      <c r="AF161" s="864" t="n">
        <f aca="false">MONTH(C161)</f>
        <v>12</v>
      </c>
      <c r="AG161" s="865" t="n">
        <f aca="false">YEAR(C161)</f>
        <v>1899</v>
      </c>
      <c r="AH161" s="866" t="n">
        <f aca="false">YEAR(AI161)</f>
        <v>1949</v>
      </c>
      <c r="AI161" s="867" t="n">
        <f aca="false">DATE(YEAR(C161)+AD161,MONTH(C161),DAY(SUMIF($AA$12:$AA$45,AF161,$AB$12:$AB$45)))</f>
        <v>18262</v>
      </c>
    </row>
    <row r="162" s="903" customFormat="true" ht="39.95" hidden="false" customHeight="true" outlineLevel="0" collapsed="false">
      <c r="A162" s="895" t="s">
        <v>26</v>
      </c>
      <c r="B162" s="895"/>
      <c r="C162" s="896"/>
      <c r="D162" s="897" t="n">
        <f aca="false">SUM(D147:D161)</f>
        <v>235150.66</v>
      </c>
      <c r="E162" s="897" t="n">
        <f aca="false">SUM(E147:E161)</f>
        <v>27826.27</v>
      </c>
      <c r="F162" s="897" t="n">
        <f aca="false">SUM(F147:F161)</f>
        <v>391.917766666667</v>
      </c>
      <c r="G162" s="897" t="n">
        <f aca="false">SUM(G147:G161)</f>
        <v>391.917766666667</v>
      </c>
      <c r="H162" s="897" t="n">
        <f aca="false">SUM(H147:H161)</f>
        <v>391.917766666667</v>
      </c>
      <c r="I162" s="897" t="n">
        <f aca="false">SUM(I147:I161)</f>
        <v>391.917766666667</v>
      </c>
      <c r="J162" s="897" t="n">
        <f aca="false">SUM(J147:J161)</f>
        <v>391.917766666667</v>
      </c>
      <c r="K162" s="897" t="n">
        <f aca="false">SUM(K147:K161)</f>
        <v>391.917766666667</v>
      </c>
      <c r="L162" s="897" t="n">
        <f aca="false">SUM(L147:L161)</f>
        <v>391.917766666667</v>
      </c>
      <c r="M162" s="897" t="n">
        <f aca="false">SUM(M147:M161)</f>
        <v>391.917766666667</v>
      </c>
      <c r="N162" s="897" t="n">
        <f aca="false">SUM(N147:N161)</f>
        <v>0</v>
      </c>
      <c r="O162" s="897" t="n">
        <f aca="false">SUM(O147:O161)</f>
        <v>0</v>
      </c>
      <c r="P162" s="897" t="n">
        <f aca="false">SUM(P147:P161)</f>
        <v>0</v>
      </c>
      <c r="Q162" s="898" t="n">
        <f aca="false">SUM(Q147:Q161)</f>
        <v>0</v>
      </c>
      <c r="R162" s="897" t="n">
        <f aca="false">SUM(R147:R161)</f>
        <v>3135.34213333333</v>
      </c>
      <c r="S162" s="899" t="n">
        <f aca="false">SUM(S147:S161)</f>
        <v>30961.6121333333</v>
      </c>
      <c r="T162" s="897" t="n">
        <f aca="false">SUM(T147:T161)</f>
        <v>204189.047866667</v>
      </c>
      <c r="U162" s="900" t="n">
        <f aca="false">SUMIF('ميزان مراجعة'!$A$7:$A$191,120110,'ميزان مراجعة'!$G$7:$G$191)</f>
        <v>235150.66</v>
      </c>
      <c r="V162" s="901" t="n">
        <f aca="false">U162-D162</f>
        <v>0</v>
      </c>
      <c r="W162" s="901" t="n">
        <f aca="false">SUMIF('ميزان مراجعة'!$A$7:$A$191,220110,'ميزان مراجعة'!$H$7:$H$191)</f>
        <v>30961.63</v>
      </c>
      <c r="X162" s="902" t="n">
        <f aca="false">W162-S162</f>
        <v>0.0178666666615754</v>
      </c>
      <c r="Y162" s="863" t="n">
        <f aca="false">D162</f>
        <v>235150.66</v>
      </c>
      <c r="AA162" s="840"/>
      <c r="AB162" s="840"/>
      <c r="AD162" s="904"/>
      <c r="AE162" s="904"/>
      <c r="AF162" s="904"/>
      <c r="AG162" s="905"/>
      <c r="AH162" s="904"/>
      <c r="AI162" s="904"/>
    </row>
    <row r="163" s="834" customFormat="true" ht="39.95" hidden="true" customHeight="true" outlineLevel="0" collapsed="false">
      <c r="A163" s="841" t="s">
        <v>705</v>
      </c>
      <c r="B163" s="841"/>
      <c r="C163" s="842"/>
      <c r="D163" s="843"/>
      <c r="E163" s="844"/>
      <c r="F163" s="845"/>
      <c r="G163" s="845"/>
      <c r="H163" s="845"/>
      <c r="I163" s="845"/>
      <c r="J163" s="845"/>
      <c r="K163" s="845"/>
      <c r="L163" s="845"/>
      <c r="M163" s="845"/>
      <c r="N163" s="845"/>
      <c r="O163" s="845"/>
      <c r="P163" s="845"/>
      <c r="Q163" s="846"/>
      <c r="R163" s="847"/>
      <c r="S163" s="848"/>
      <c r="T163" s="849"/>
      <c r="U163" s="809"/>
      <c r="V163" s="809"/>
      <c r="W163" s="809"/>
      <c r="X163" s="809"/>
      <c r="Y163" s="834" t="n">
        <f aca="false">IF(T179&gt;0,T179,0)</f>
        <v>0</v>
      </c>
      <c r="AD163" s="850"/>
      <c r="AE163" s="850"/>
      <c r="AF163" s="850"/>
      <c r="AG163" s="851"/>
      <c r="AH163" s="852"/>
      <c r="AI163" s="942"/>
    </row>
    <row r="164" s="840" customFormat="true" ht="39.95" hidden="false" customHeight="true" outlineLevel="0" collapsed="false">
      <c r="A164" s="912" t="n">
        <v>1</v>
      </c>
      <c r="B164" s="855" t="s">
        <v>706</v>
      </c>
      <c r="C164" s="878" t="n">
        <v>39141</v>
      </c>
      <c r="D164" s="879" t="n">
        <v>100108.48</v>
      </c>
      <c r="E164" s="879" t="n">
        <v>100108.48</v>
      </c>
      <c r="F164" s="880" t="n">
        <f aca="false">IF(AD$9&gt;0,IF(AND($C$8&gt;=$AG164,IF($AE164&lt;=15,AD$9&gt;($AF164-1),AD$9&gt;$AF164),$C$8&lt;$AH164),$D164/$AD164/12,IF(AND($C$8&lt;=$AH164,IF($AE164&gt;15,$AF164&gt;=AD$9,($AF164-1)&gt;=AD$9),$C$8&gt;$AG164),$D164/$AD164/12,0)),0)</f>
        <v>0</v>
      </c>
      <c r="G164" s="880" t="n">
        <f aca="false">IF(AE$9&gt;0,IF(AND($C$8&gt;=$AG164,IF($AE164&lt;=15,AE$9&gt;($AF164-1),AE$9&gt;$AF164),$C$8&lt;$AH164),$D164/$AD164/12,IF(AND($C$8&lt;=$AH164,IF($AE164&gt;15,$AF164&gt;=AE$9,($AF164-1)&gt;=AE$9),$C$8&gt;$AG164),$D164/$AD164/12,0)),0)</f>
        <v>0</v>
      </c>
      <c r="H164" s="880" t="n">
        <f aca="false">IF(AF$9&gt;0,IF(AND($C$8&gt;=$AG164,IF($AE164&lt;=15,AF$9&gt;($AF164-1),AF$9&gt;$AF164),$C$8&lt;$AH164),$D164/$AD164/12,IF(AND($C$8&lt;=$AH164,IF($AE164&gt;15,$AF164&gt;=AF$9,($AF164-1)&gt;=AF$9),$C$8&gt;$AG164),$D164/$AD164/12,0)),0)</f>
        <v>0</v>
      </c>
      <c r="I164" s="880" t="n">
        <f aca="false">IF(AG$9&gt;0,IF(AND($C$8&gt;=$AG164,IF($AE164&lt;=15,AG$9&gt;($AF164-1),AG$9&gt;$AF164),$C$8&lt;$AH164),$D164/$AD164/12,IF(AND($C$8&lt;=$AH164,IF($AE164&gt;15,$AF164&gt;=AG$9,($AF164-1)&gt;=AG$9),$C$8&gt;$AG164),$D164/$AD164/12,0)),0)</f>
        <v>0</v>
      </c>
      <c r="J164" s="880" t="n">
        <f aca="false">IF(AH$9&gt;0,IF(AND($C$8&gt;=$AG164,IF($AE164&lt;=15,AH$9&gt;($AF164-1),AH$9&gt;$AF164),$C$8&lt;$AH164),$D164/$AD164/12,IF(AND($C$8&lt;=$AH164,IF($AE164&gt;15,$AF164&gt;=AH$9,($AF164-1)&gt;=AH$9),$C$8&gt;$AG164),$D164/$AD164/12,0)),0)</f>
        <v>0</v>
      </c>
      <c r="K164" s="880" t="n">
        <f aca="false">IF(AI$9&gt;0,IF(AND($C$8&gt;=$AG164,IF($AE164&lt;=15,AI$9&gt;($AF164-1),AI$9&gt;$AF164),$C$8&lt;$AH164),$D164/$AD164/12,IF(AND($C$8&lt;=$AH164,IF($AE164&gt;15,$AF164&gt;=AI$9,($AF164-1)&gt;=AI$9),$C$8&gt;$AG164),$D164/$AD164/12,0)),0)</f>
        <v>0</v>
      </c>
      <c r="L164" s="880" t="n">
        <f aca="false">IF(AJ$9&gt;0,IF(AND($C$8&gt;=$AG164,IF($AE164&lt;=15,AJ$9&gt;($AF164-1),AJ$9&gt;$AF164),$C$8&lt;$AH164),$D164/$AD164/12,IF(AND($C$8&lt;=$AH164,IF($AE164&gt;15,$AF164&gt;=AJ$9,($AF164-1)&gt;=AJ$9),$C$8&gt;$AG164),$D164/$AD164/12,0)),0)</f>
        <v>0</v>
      </c>
      <c r="M164" s="880" t="n">
        <f aca="false">IF(AK$9&gt;0,IF(AND($C$8&gt;=$AG164,IF($AE164&lt;=15,AK$9&gt;($AF164-1),AK$9&gt;$AF164),$C$8&lt;$AH164),$D164/$AD164/12,IF(AND($C$8&lt;=$AH164,IF($AE164&gt;15,$AF164&gt;=AK$9,($AF164-1)&gt;=AK$9),$C$8&gt;$AG164),$D164/$AD164/12,0)),0)</f>
        <v>0</v>
      </c>
      <c r="N164" s="880" t="n">
        <f aca="false">IF(AL$9&gt;0,IF(AND($C$8&gt;=$AG164,IF($AE164&lt;=15,AL$9&gt;($AF164-1),AL$9&gt;$AF164),$C$8&lt;$AH164),$D164/$AD164/12,IF(AND($C$8&lt;=$AH164,IF($AE164&gt;15,$AF164&gt;=AL$9,($AF164-1)&gt;=AL$9),$C$8&gt;$AG164),$D164/$AD164/12,0)),0)</f>
        <v>0</v>
      </c>
      <c r="O164" s="880" t="n">
        <f aca="false">IF(AM$9&gt;0,IF(AND($C$8&gt;=$AG164,IF($AE164&lt;=15,AM$9&gt;($AF164-1),AM$9&gt;$AF164),$C$8&lt;$AH164),$D164/$AD164/12,IF(AND($C$8&lt;=$AH164,IF($AE164&gt;15,$AF164&gt;=AM$9,($AF164-1)&gt;=AM$9),$C$8&gt;$AG164),$D164/$AD164/12,0)),0)</f>
        <v>0</v>
      </c>
      <c r="P164" s="880" t="n">
        <f aca="false">IF(AN$9&gt;0,IF(AND($C$8&gt;=$AG164,IF($AE164&lt;=15,AN$9&gt;($AF164-1),AN$9&gt;$AF164),$C$8&lt;$AH164),$D164/$AD164/12,IF(AND($C$8&lt;=$AH164,IF($AE164&gt;15,$AF164&gt;=AN$9,($AF164-1)&gt;=AN$9),$C$8&gt;$AG164),$D164/$AD164/12,0)),0)</f>
        <v>0</v>
      </c>
      <c r="Q164" s="881" t="n">
        <f aca="false">IF(AO$9&gt;0,IF(AND($C$8&gt;=$AG164,IF($AE164&lt;=15,AO$9&gt;($AF164-1),AO$9&gt;$AF164),$C$8&lt;$AH164),$D164/$AD164/12,IF(AND($C$8&lt;=$AH164,IF($AE164&gt;15,$AF164&gt;=AO$9,($AF164-1)&gt;=AO$9),$C$8&gt;$AG164),$D164/$AD164/12,0)),0)</f>
        <v>0</v>
      </c>
      <c r="R164" s="882" t="n">
        <f aca="false">SUM(F164:Q164)</f>
        <v>0</v>
      </c>
      <c r="S164" s="883" t="n">
        <f aca="false">E164+R164</f>
        <v>100108.48</v>
      </c>
      <c r="T164" s="884" t="n">
        <f aca="false">D164-S164</f>
        <v>0</v>
      </c>
      <c r="U164" s="893" t="s">
        <v>632</v>
      </c>
      <c r="V164" s="893"/>
      <c r="W164" s="894" t="s">
        <v>633</v>
      </c>
      <c r="X164" s="894"/>
      <c r="Y164" s="863" t="n">
        <f aca="false">D164</f>
        <v>100108.48</v>
      </c>
      <c r="AD164" s="876" t="n">
        <v>5</v>
      </c>
      <c r="AE164" s="864" t="n">
        <f aca="false">DAY(C164)</f>
        <v>28</v>
      </c>
      <c r="AF164" s="864" t="n">
        <f aca="false">MONTH(C164)</f>
        <v>2</v>
      </c>
      <c r="AG164" s="865" t="n">
        <f aca="false">YEAR(C164)</f>
        <v>2007</v>
      </c>
      <c r="AH164" s="866" t="n">
        <f aca="false">YEAR(AI164)</f>
        <v>2012</v>
      </c>
      <c r="AI164" s="867" t="n">
        <f aca="false">DATE(YEAR(C164)+AD164,MONTH(C164),DAY(SUMIF($AA$12:$AA$45,AF164,$AB$12:$AB$45)))</f>
        <v>40966</v>
      </c>
    </row>
    <row r="165" s="840" customFormat="true" ht="39.95" hidden="true" customHeight="true" outlineLevel="0" collapsed="false">
      <c r="A165" s="912" t="n">
        <v>2</v>
      </c>
      <c r="B165" s="913"/>
      <c r="C165" s="923"/>
      <c r="D165" s="924"/>
      <c r="E165" s="924"/>
      <c r="F165" s="917" t="n">
        <f aca="false">IF(AD$9&gt;0,IF(AND($C$8&gt;=$AG165,IF($AE165&lt;=15,AD$9&gt;($AF165-1),AD$9&gt;$AF165),$C$8&lt;$AH165),$D165/$AD165/12,IF(AND($C$8&lt;=$AH165,IF($AE165&gt;15,$AF165&gt;=AD$9,($AF165-1)&gt;=AD$9),$C$8&gt;$AG165),$D165/$AD165/12,0)),0)</f>
        <v>0</v>
      </c>
      <c r="G165" s="917" t="n">
        <f aca="false">IF(AE$9&gt;0,IF(AND($C$8&gt;=$AG165,IF($AE165&lt;=15,AE$9&gt;($AF165-1),AE$9&gt;$AF165),$C$8&lt;$AH165),$D165/$AD165/12,IF(AND($C$8&lt;=$AH165,IF($AE165&gt;15,$AF165&gt;=AE$9,($AF165-1)&gt;=AE$9),$C$8&gt;$AG165),$D165/$AD165/12,0)),0)</f>
        <v>0</v>
      </c>
      <c r="H165" s="917" t="n">
        <f aca="false">IF(AF$9&gt;0,IF(AND($C$8&gt;=$AG165,IF($AE165&lt;=15,AF$9&gt;($AF165-1),AF$9&gt;$AF165),$C$8&lt;$AH165),$D165/$AD165/12,IF(AND($C$8&lt;=$AH165,IF($AE165&gt;15,$AF165&gt;=AF$9,($AF165-1)&gt;=AF$9),$C$8&gt;$AG165),$D165/$AD165/12,0)),0)</f>
        <v>0</v>
      </c>
      <c r="I165" s="917" t="n">
        <f aca="false">IF(AG$9&gt;0,IF(AND($C$8&gt;=$AG165,IF($AE165&lt;=15,AG$9&gt;($AF165-1),AG$9&gt;$AF165),$C$8&lt;$AH165),$D165/$AD165/12,IF(AND($C$8&lt;=$AH165,IF($AE165&gt;15,$AF165&gt;=AG$9,($AF165-1)&gt;=AG$9),$C$8&gt;$AG165),$D165/$AD165/12,0)),0)</f>
        <v>0</v>
      </c>
      <c r="J165" s="917" t="n">
        <f aca="false">IF(AH$9&gt;0,IF(AND($C$8&gt;=$AG165,IF($AE165&lt;=15,AH$9&gt;($AF165-1),AH$9&gt;$AF165),$C$8&lt;$AH165),$D165/$AD165/12,IF(AND($C$8&lt;=$AH165,IF($AE165&gt;15,$AF165&gt;=AH$9,($AF165-1)&gt;=AH$9),$C$8&gt;$AG165),$D165/$AD165/12,0)),0)</f>
        <v>0</v>
      </c>
      <c r="K165" s="917" t="n">
        <f aca="false">IF(AI$9&gt;0,IF(AND($C$8&gt;=$AG165,IF($AE165&lt;=15,AI$9&gt;($AF165-1),AI$9&gt;$AF165),$C$8&lt;$AH165),$D165/$AD165/12,IF(AND($C$8&lt;=$AH165,IF($AE165&gt;15,$AF165&gt;=AI$9,($AF165-1)&gt;=AI$9),$C$8&gt;$AG165),$D165/$AD165/12,0)),0)</f>
        <v>0</v>
      </c>
      <c r="L165" s="917" t="n">
        <f aca="false">IF(AJ$9&gt;0,IF(AND($C$8&gt;=$AG165,IF($AE165&lt;=15,AJ$9&gt;($AF165-1),AJ$9&gt;$AF165),$C$8&lt;$AH165),$D165/$AD165/12,IF(AND($C$8&lt;=$AH165,IF($AE165&gt;15,$AF165&gt;=AJ$9,($AF165-1)&gt;=AJ$9),$C$8&gt;$AG165),$D165/$AD165/12,0)),0)</f>
        <v>0</v>
      </c>
      <c r="M165" s="917" t="n">
        <f aca="false">IF(AK$9&gt;0,IF(AND($C$8&gt;=$AG165,IF($AE165&lt;=15,AK$9&gt;($AF165-1),AK$9&gt;$AF165),$C$8&lt;$AH165),$D165/$AD165/12,IF(AND($C$8&lt;=$AH165,IF($AE165&gt;15,$AF165&gt;=AK$9,($AF165-1)&gt;=AK$9),$C$8&gt;$AG165),$D165/$AD165/12,0)),0)</f>
        <v>0</v>
      </c>
      <c r="N165" s="917" t="n">
        <f aca="false">IF(AL$9&gt;0,IF(AND($C$8&gt;=$AG165,IF($AE165&lt;=15,AL$9&gt;($AF165-1),AL$9&gt;$AF165),$C$8&lt;$AH165),$D165/$AD165/12,IF(AND($C$8&lt;=$AH165,IF($AE165&gt;15,$AF165&gt;=AL$9,($AF165-1)&gt;=AL$9),$C$8&gt;$AG165),$D165/$AD165/12,0)),0)</f>
        <v>0</v>
      </c>
      <c r="O165" s="917" t="n">
        <f aca="false">IF(AM$9&gt;0,IF(AND($C$8&gt;=$AG165,IF($AE165&lt;=15,AM$9&gt;($AF165-1),AM$9&gt;$AF165),$C$8&lt;$AH165),$D165/$AD165/12,IF(AND($C$8&lt;=$AH165,IF($AE165&gt;15,$AF165&gt;=AM$9,($AF165-1)&gt;=AM$9),$C$8&gt;$AG165),$D165/$AD165/12,0)),0)</f>
        <v>0</v>
      </c>
      <c r="P165" s="917" t="n">
        <f aca="false">IF(AN$9&gt;0,IF(AND($C$8&gt;=$AG165,IF($AE165&lt;=15,AN$9&gt;($AF165-1),AN$9&gt;$AF165),$C$8&lt;$AH165),$D165/$AD165/12,IF(AND($C$8&lt;=$AH165,IF($AE165&gt;15,$AF165&gt;=AN$9,($AF165-1)&gt;=AN$9),$C$8&gt;$AG165),$D165/$AD165/12,0)),0)</f>
        <v>0</v>
      </c>
      <c r="Q165" s="918" t="n">
        <f aca="false">IF(AO$9&gt;0,IF(AND($C$8&gt;=$AG165,IF($AE165&lt;=15,AO$9&gt;($AF165-1),AO$9&gt;$AF165),$C$8&lt;$AH165),$D165/$AD165/12,IF(AND($C$8&lt;=$AH165,IF($AE165&gt;15,$AF165&gt;=AO$9,($AF165-1)&gt;=AO$9),$C$8&gt;$AG165),$D165/$AD165/12,0)),0)</f>
        <v>0</v>
      </c>
      <c r="R165" s="919" t="n">
        <f aca="false">SUM(F165:Q165)</f>
        <v>0</v>
      </c>
      <c r="S165" s="920" t="n">
        <f aca="false">E165+R165</f>
        <v>0</v>
      </c>
      <c r="T165" s="921" t="n">
        <f aca="false">D165-S165</f>
        <v>0</v>
      </c>
      <c r="U165" s="809"/>
      <c r="V165" s="809"/>
      <c r="W165" s="809"/>
      <c r="X165" s="809"/>
      <c r="Y165" s="863" t="n">
        <f aca="false">D165</f>
        <v>0</v>
      </c>
      <c r="AD165" s="876" t="n">
        <f aca="false">AD164</f>
        <v>5</v>
      </c>
      <c r="AE165" s="864" t="n">
        <f aca="false">DAY(C165)</f>
        <v>30</v>
      </c>
      <c r="AF165" s="869" t="n">
        <f aca="false">MONTH(C165)</f>
        <v>12</v>
      </c>
      <c r="AG165" s="865" t="n">
        <f aca="false">YEAR(C165)</f>
        <v>1899</v>
      </c>
      <c r="AH165" s="870" t="n">
        <f aca="false">YEAR(AI165)</f>
        <v>1904</v>
      </c>
      <c r="AI165" s="871" t="n">
        <f aca="false">DATE(YEAR(C165)+AD165,MONTH(C165),DAY(SUMIF($AA$12:$AA$45,AF165,$AB$12:$AB$45)))</f>
        <v>1826</v>
      </c>
    </row>
    <row r="166" s="840" customFormat="true" ht="39.95" hidden="true" customHeight="true" outlineLevel="0" collapsed="false">
      <c r="A166" s="912" t="n">
        <v>3</v>
      </c>
      <c r="B166" s="913"/>
      <c r="C166" s="923"/>
      <c r="D166" s="924"/>
      <c r="E166" s="924"/>
      <c r="F166" s="917" t="n">
        <f aca="false">IF(AD$9&gt;0,IF(AND($C$8&gt;=$AG166,IF($AE166&lt;=15,AD$9&gt;($AF166-1),AD$9&gt;$AF166),$C$8&lt;$AH166),$D166/$AD166/12,IF(AND($C$8&lt;=$AH166,IF($AE166&gt;15,$AF166&gt;=AD$9,($AF166-1)&gt;=AD$9),$C$8&gt;$AG166),$D166/$AD166/12,0)),0)</f>
        <v>0</v>
      </c>
      <c r="G166" s="917" t="n">
        <f aca="false">IF(AE$9&gt;0,IF(AND($C$8&gt;=$AG166,IF($AE166&lt;=15,AE$9&gt;($AF166-1),AE$9&gt;$AF166),$C$8&lt;$AH166),$D166/$AD166/12,IF(AND($C$8&lt;=$AH166,IF($AE166&gt;15,$AF166&gt;=AE$9,($AF166-1)&gt;=AE$9),$C$8&gt;$AG166),$D166/$AD166/12,0)),0)</f>
        <v>0</v>
      </c>
      <c r="H166" s="917" t="n">
        <f aca="false">IF(AF$9&gt;0,IF(AND($C$8&gt;=$AG166,IF($AE166&lt;=15,AF$9&gt;($AF166-1),AF$9&gt;$AF166),$C$8&lt;$AH166),$D166/$AD166/12,IF(AND($C$8&lt;=$AH166,IF($AE166&gt;15,$AF166&gt;=AF$9,($AF166-1)&gt;=AF$9),$C$8&gt;$AG166),$D166/$AD166/12,0)),0)</f>
        <v>0</v>
      </c>
      <c r="I166" s="917" t="n">
        <f aca="false">IF(AG$9&gt;0,IF(AND($C$8&gt;=$AG166,IF($AE166&lt;=15,AG$9&gt;($AF166-1),AG$9&gt;$AF166),$C$8&lt;$AH166),$D166/$AD166/12,IF(AND($C$8&lt;=$AH166,IF($AE166&gt;15,$AF166&gt;=AG$9,($AF166-1)&gt;=AG$9),$C$8&gt;$AG166),$D166/$AD166/12,0)),0)</f>
        <v>0</v>
      </c>
      <c r="J166" s="917" t="n">
        <f aca="false">IF(AH$9&gt;0,IF(AND($C$8&gt;=$AG166,IF($AE166&lt;=15,AH$9&gt;($AF166-1),AH$9&gt;$AF166),$C$8&lt;$AH166),$D166/$AD166/12,IF(AND($C$8&lt;=$AH166,IF($AE166&gt;15,$AF166&gt;=AH$9,($AF166-1)&gt;=AH$9),$C$8&gt;$AG166),$D166/$AD166/12,0)),0)</f>
        <v>0</v>
      </c>
      <c r="K166" s="917" t="n">
        <f aca="false">IF(AI$9&gt;0,IF(AND($C$8&gt;=$AG166,IF($AE166&lt;=15,AI$9&gt;($AF166-1),AI$9&gt;$AF166),$C$8&lt;$AH166),$D166/$AD166/12,IF(AND($C$8&lt;=$AH166,IF($AE166&gt;15,$AF166&gt;=AI$9,($AF166-1)&gt;=AI$9),$C$8&gt;$AG166),$D166/$AD166/12,0)),0)</f>
        <v>0</v>
      </c>
      <c r="L166" s="917" t="n">
        <f aca="false">IF(AJ$9&gt;0,IF(AND($C$8&gt;=$AG166,IF($AE166&lt;=15,AJ$9&gt;($AF166-1),AJ$9&gt;$AF166),$C$8&lt;$AH166),$D166/$AD166/12,IF(AND($C$8&lt;=$AH166,IF($AE166&gt;15,$AF166&gt;=AJ$9,($AF166-1)&gt;=AJ$9),$C$8&gt;$AG166),$D166/$AD166/12,0)),0)</f>
        <v>0</v>
      </c>
      <c r="M166" s="917" t="n">
        <f aca="false">IF(AK$9&gt;0,IF(AND($C$8&gt;=$AG166,IF($AE166&lt;=15,AK$9&gt;($AF166-1),AK$9&gt;$AF166),$C$8&lt;$AH166),$D166/$AD166/12,IF(AND($C$8&lt;=$AH166,IF($AE166&gt;15,$AF166&gt;=AK$9,($AF166-1)&gt;=AK$9),$C$8&gt;$AG166),$D166/$AD166/12,0)),0)</f>
        <v>0</v>
      </c>
      <c r="N166" s="917" t="n">
        <f aca="false">IF(AL$9&gt;0,IF(AND($C$8&gt;=$AG166,IF($AE166&lt;=15,AL$9&gt;($AF166-1),AL$9&gt;$AF166),$C$8&lt;$AH166),$D166/$AD166/12,IF(AND($C$8&lt;=$AH166,IF($AE166&gt;15,$AF166&gt;=AL$9,($AF166-1)&gt;=AL$9),$C$8&gt;$AG166),$D166/$AD166/12,0)),0)</f>
        <v>0</v>
      </c>
      <c r="O166" s="917" t="n">
        <f aca="false">IF(AM$9&gt;0,IF(AND($C$8&gt;=$AG166,IF($AE166&lt;=15,AM$9&gt;($AF166-1),AM$9&gt;$AF166),$C$8&lt;$AH166),$D166/$AD166/12,IF(AND($C$8&lt;=$AH166,IF($AE166&gt;15,$AF166&gt;=AM$9,($AF166-1)&gt;=AM$9),$C$8&gt;$AG166),$D166/$AD166/12,0)),0)</f>
        <v>0</v>
      </c>
      <c r="P166" s="917" t="n">
        <f aca="false">IF(AN$9&gt;0,IF(AND($C$8&gt;=$AG166,IF($AE166&lt;=15,AN$9&gt;($AF166-1),AN$9&gt;$AF166),$C$8&lt;$AH166),$D166/$AD166/12,IF(AND($C$8&lt;=$AH166,IF($AE166&gt;15,$AF166&gt;=AN$9,($AF166-1)&gt;=AN$9),$C$8&gt;$AG166),$D166/$AD166/12,0)),0)</f>
        <v>0</v>
      </c>
      <c r="Q166" s="918" t="n">
        <f aca="false">IF(AO$9&gt;0,IF(AND($C$8&gt;=$AG166,IF($AE166&lt;=15,AO$9&gt;($AF166-1),AO$9&gt;$AF166),$C$8&lt;$AH166),$D166/$AD166/12,IF(AND($C$8&lt;=$AH166,IF($AE166&gt;15,$AF166&gt;=AO$9,($AF166-1)&gt;=AO$9),$C$8&gt;$AG166),$D166/$AD166/12,0)),0)</f>
        <v>0</v>
      </c>
      <c r="R166" s="919" t="n">
        <f aca="false">SUM(F166:Q166)</f>
        <v>0</v>
      </c>
      <c r="S166" s="920" t="n">
        <f aca="false">E166+R166</f>
        <v>0</v>
      </c>
      <c r="T166" s="921" t="n">
        <f aca="false">D166-S166</f>
        <v>0</v>
      </c>
      <c r="U166" s="809"/>
      <c r="V166" s="809"/>
      <c r="W166" s="809"/>
      <c r="X166" s="809"/>
      <c r="Y166" s="863" t="n">
        <f aca="false">D166</f>
        <v>0</v>
      </c>
      <c r="AD166" s="876" t="n">
        <f aca="false">AD165</f>
        <v>5</v>
      </c>
      <c r="AE166" s="864" t="n">
        <f aca="false">DAY(C166)</f>
        <v>30</v>
      </c>
      <c r="AF166" s="869" t="n">
        <f aca="false">MONTH(C166)</f>
        <v>12</v>
      </c>
      <c r="AG166" s="865" t="n">
        <f aca="false">YEAR(C166)</f>
        <v>1899</v>
      </c>
      <c r="AH166" s="870" t="n">
        <f aca="false">YEAR(AI166)</f>
        <v>1904</v>
      </c>
      <c r="AI166" s="871" t="n">
        <f aca="false">DATE(YEAR(C166)+AD166,MONTH(C166),DAY(SUMIF($AA$12:$AA$45,AF166,$AB$12:$AB$45)))</f>
        <v>1826</v>
      </c>
    </row>
    <row r="167" s="840" customFormat="true" ht="39.95" hidden="true" customHeight="true" outlineLevel="0" collapsed="false">
      <c r="A167" s="912" t="n">
        <v>4</v>
      </c>
      <c r="B167" s="913"/>
      <c r="C167" s="923"/>
      <c r="D167" s="924"/>
      <c r="E167" s="924"/>
      <c r="F167" s="917" t="n">
        <f aca="false">IF(AD$9&gt;0,IF(AND($C$8&gt;=$AG167,IF($AE167&lt;=15,AD$9&gt;($AF167-1),AD$9&gt;$AF167),$C$8&lt;$AH167),$D167/$AD167/12,IF(AND($C$8&lt;=$AH167,IF($AE167&gt;15,$AF167&gt;=AD$9,($AF167-1)&gt;=AD$9),$C$8&gt;$AG167),$D167/$AD167/12,0)),0)</f>
        <v>0</v>
      </c>
      <c r="G167" s="917" t="n">
        <f aca="false">IF(AE$9&gt;0,IF(AND($C$8&gt;=$AG167,IF($AE167&lt;=15,AE$9&gt;($AF167-1),AE$9&gt;$AF167),$C$8&lt;$AH167),$D167/$AD167/12,IF(AND($C$8&lt;=$AH167,IF($AE167&gt;15,$AF167&gt;=AE$9,($AF167-1)&gt;=AE$9),$C$8&gt;$AG167),$D167/$AD167/12,0)),0)</f>
        <v>0</v>
      </c>
      <c r="H167" s="917" t="n">
        <f aca="false">IF(AF$9&gt;0,IF(AND($C$8&gt;=$AG167,IF($AE167&lt;=15,AF$9&gt;($AF167-1),AF$9&gt;$AF167),$C$8&lt;$AH167),$D167/$AD167/12,IF(AND($C$8&lt;=$AH167,IF($AE167&gt;15,$AF167&gt;=AF$9,($AF167-1)&gt;=AF$9),$C$8&gt;$AG167),$D167/$AD167/12,0)),0)</f>
        <v>0</v>
      </c>
      <c r="I167" s="917" t="n">
        <f aca="false">IF(AG$9&gt;0,IF(AND($C$8&gt;=$AG167,IF($AE167&lt;=15,AG$9&gt;($AF167-1),AG$9&gt;$AF167),$C$8&lt;$AH167),$D167/$AD167/12,IF(AND($C$8&lt;=$AH167,IF($AE167&gt;15,$AF167&gt;=AG$9,($AF167-1)&gt;=AG$9),$C$8&gt;$AG167),$D167/$AD167/12,0)),0)</f>
        <v>0</v>
      </c>
      <c r="J167" s="917" t="n">
        <f aca="false">IF(AH$9&gt;0,IF(AND($C$8&gt;=$AG167,IF($AE167&lt;=15,AH$9&gt;($AF167-1),AH$9&gt;$AF167),$C$8&lt;$AH167),$D167/$AD167/12,IF(AND($C$8&lt;=$AH167,IF($AE167&gt;15,$AF167&gt;=AH$9,($AF167-1)&gt;=AH$9),$C$8&gt;$AG167),$D167/$AD167/12,0)),0)</f>
        <v>0</v>
      </c>
      <c r="K167" s="917" t="n">
        <f aca="false">IF(AI$9&gt;0,IF(AND($C$8&gt;=$AG167,IF($AE167&lt;=15,AI$9&gt;($AF167-1),AI$9&gt;$AF167),$C$8&lt;$AH167),$D167/$AD167/12,IF(AND($C$8&lt;=$AH167,IF($AE167&gt;15,$AF167&gt;=AI$9,($AF167-1)&gt;=AI$9),$C$8&gt;$AG167),$D167/$AD167/12,0)),0)</f>
        <v>0</v>
      </c>
      <c r="L167" s="917" t="n">
        <f aca="false">IF(AJ$9&gt;0,IF(AND($C$8&gt;=$AG167,IF($AE167&lt;=15,AJ$9&gt;($AF167-1),AJ$9&gt;$AF167),$C$8&lt;$AH167),$D167/$AD167/12,IF(AND($C$8&lt;=$AH167,IF($AE167&gt;15,$AF167&gt;=AJ$9,($AF167-1)&gt;=AJ$9),$C$8&gt;$AG167),$D167/$AD167/12,0)),0)</f>
        <v>0</v>
      </c>
      <c r="M167" s="917" t="n">
        <f aca="false">IF(AK$9&gt;0,IF(AND($C$8&gt;=$AG167,IF($AE167&lt;=15,AK$9&gt;($AF167-1),AK$9&gt;$AF167),$C$8&lt;$AH167),$D167/$AD167/12,IF(AND($C$8&lt;=$AH167,IF($AE167&gt;15,$AF167&gt;=AK$9,($AF167-1)&gt;=AK$9),$C$8&gt;$AG167),$D167/$AD167/12,0)),0)</f>
        <v>0</v>
      </c>
      <c r="N167" s="917" t="n">
        <f aca="false">IF(AL$9&gt;0,IF(AND($C$8&gt;=$AG167,IF($AE167&lt;=15,AL$9&gt;($AF167-1),AL$9&gt;$AF167),$C$8&lt;$AH167),$D167/$AD167/12,IF(AND($C$8&lt;=$AH167,IF($AE167&gt;15,$AF167&gt;=AL$9,($AF167-1)&gt;=AL$9),$C$8&gt;$AG167),$D167/$AD167/12,0)),0)</f>
        <v>0</v>
      </c>
      <c r="O167" s="917" t="n">
        <f aca="false">IF(AM$9&gt;0,IF(AND($C$8&gt;=$AG167,IF($AE167&lt;=15,AM$9&gt;($AF167-1),AM$9&gt;$AF167),$C$8&lt;$AH167),$D167/$AD167/12,IF(AND($C$8&lt;=$AH167,IF($AE167&gt;15,$AF167&gt;=AM$9,($AF167-1)&gt;=AM$9),$C$8&gt;$AG167),$D167/$AD167/12,0)),0)</f>
        <v>0</v>
      </c>
      <c r="P167" s="917" t="n">
        <f aca="false">IF(AN$9&gt;0,IF(AND($C$8&gt;=$AG167,IF($AE167&lt;=15,AN$9&gt;($AF167-1),AN$9&gt;$AF167),$C$8&lt;$AH167),$D167/$AD167/12,IF(AND($C$8&lt;=$AH167,IF($AE167&gt;15,$AF167&gt;=AN$9,($AF167-1)&gt;=AN$9),$C$8&gt;$AG167),$D167/$AD167/12,0)),0)</f>
        <v>0</v>
      </c>
      <c r="Q167" s="918" t="n">
        <f aca="false">IF(AO$9&gt;0,IF(AND($C$8&gt;=$AG167,IF($AE167&lt;=15,AO$9&gt;($AF167-1),AO$9&gt;$AF167),$C$8&lt;$AH167),$D167/$AD167/12,IF(AND($C$8&lt;=$AH167,IF($AE167&gt;15,$AF167&gt;=AO$9,($AF167-1)&gt;=AO$9),$C$8&gt;$AG167),$D167/$AD167/12,0)),0)</f>
        <v>0</v>
      </c>
      <c r="R167" s="919" t="n">
        <f aca="false">SUM(F167:Q167)</f>
        <v>0</v>
      </c>
      <c r="S167" s="920" t="n">
        <f aca="false">E167+R167</f>
        <v>0</v>
      </c>
      <c r="T167" s="921" t="n">
        <f aca="false">D167-S167</f>
        <v>0</v>
      </c>
      <c r="U167" s="809"/>
      <c r="V167" s="809"/>
      <c r="W167" s="809"/>
      <c r="X167" s="809"/>
      <c r="Y167" s="863" t="n">
        <f aca="false">D167</f>
        <v>0</v>
      </c>
      <c r="AD167" s="876" t="n">
        <f aca="false">AD166</f>
        <v>5</v>
      </c>
      <c r="AE167" s="864" t="n">
        <f aca="false">DAY(C167)</f>
        <v>30</v>
      </c>
      <c r="AF167" s="873" t="n">
        <f aca="false">MONTH(C167)</f>
        <v>12</v>
      </c>
      <c r="AG167" s="865" t="n">
        <f aca="false">YEAR(C167)</f>
        <v>1899</v>
      </c>
      <c r="AH167" s="874" t="n">
        <f aca="false">YEAR(AI167)</f>
        <v>1904</v>
      </c>
      <c r="AI167" s="875" t="n">
        <f aca="false">DATE(YEAR(C167)+AD167,MONTH(C167),DAY(SUMIF($AA$12:$AA$45,AF167,$AB$12:$AB$45)))</f>
        <v>1826</v>
      </c>
    </row>
    <row r="168" s="840" customFormat="true" ht="39.95" hidden="true" customHeight="true" outlineLevel="0" collapsed="false">
      <c r="A168" s="912" t="n">
        <v>5</v>
      </c>
      <c r="B168" s="913"/>
      <c r="C168" s="923"/>
      <c r="D168" s="924"/>
      <c r="E168" s="924"/>
      <c r="F168" s="917" t="n">
        <f aca="false">IF(AD$9&gt;0,IF(AND($C$8&gt;=$AG168,IF($AE168&lt;=15,AD$9&gt;($AF168-1),AD$9&gt;$AF168),$C$8&lt;$AH168),$D168/$AD168/12,IF(AND($C$8&lt;=$AH168,IF($AE168&gt;15,$AF168&gt;=AD$9,($AF168-1)&gt;=AD$9),$C$8&gt;$AG168),$D168/$AD168/12,0)),0)</f>
        <v>0</v>
      </c>
      <c r="G168" s="917" t="n">
        <f aca="false">IF(AE$9&gt;0,IF(AND($C$8&gt;=$AG168,IF($AE168&lt;=15,AE$9&gt;($AF168-1),AE$9&gt;$AF168),$C$8&lt;$AH168),$D168/$AD168/12,IF(AND($C$8&lt;=$AH168,IF($AE168&gt;15,$AF168&gt;=AE$9,($AF168-1)&gt;=AE$9),$C$8&gt;$AG168),$D168/$AD168/12,0)),0)</f>
        <v>0</v>
      </c>
      <c r="H168" s="917" t="n">
        <f aca="false">IF(AF$9&gt;0,IF(AND($C$8&gt;=$AG168,IF($AE168&lt;=15,AF$9&gt;($AF168-1),AF$9&gt;$AF168),$C$8&lt;$AH168),$D168/$AD168/12,IF(AND($C$8&lt;=$AH168,IF($AE168&gt;15,$AF168&gt;=AF$9,($AF168-1)&gt;=AF$9),$C$8&gt;$AG168),$D168/$AD168/12,0)),0)</f>
        <v>0</v>
      </c>
      <c r="I168" s="917" t="n">
        <f aca="false">IF(AG$9&gt;0,IF(AND($C$8&gt;=$AG168,IF($AE168&lt;=15,AG$9&gt;($AF168-1),AG$9&gt;$AF168),$C$8&lt;$AH168),$D168/$AD168/12,IF(AND($C$8&lt;=$AH168,IF($AE168&gt;15,$AF168&gt;=AG$9,($AF168-1)&gt;=AG$9),$C$8&gt;$AG168),$D168/$AD168/12,0)),0)</f>
        <v>0</v>
      </c>
      <c r="J168" s="917" t="n">
        <f aca="false">IF(AH$9&gt;0,IF(AND($C$8&gt;=$AG168,IF($AE168&lt;=15,AH$9&gt;($AF168-1),AH$9&gt;$AF168),$C$8&lt;$AH168),$D168/$AD168/12,IF(AND($C$8&lt;=$AH168,IF($AE168&gt;15,$AF168&gt;=AH$9,($AF168-1)&gt;=AH$9),$C$8&gt;$AG168),$D168/$AD168/12,0)),0)</f>
        <v>0</v>
      </c>
      <c r="K168" s="917" t="n">
        <f aca="false">IF(AI$9&gt;0,IF(AND($C$8&gt;=$AG168,IF($AE168&lt;=15,AI$9&gt;($AF168-1),AI$9&gt;$AF168),$C$8&lt;$AH168),$D168/$AD168/12,IF(AND($C$8&lt;=$AH168,IF($AE168&gt;15,$AF168&gt;=AI$9,($AF168-1)&gt;=AI$9),$C$8&gt;$AG168),$D168/$AD168/12,0)),0)</f>
        <v>0</v>
      </c>
      <c r="L168" s="917" t="n">
        <f aca="false">IF(AJ$9&gt;0,IF(AND($C$8&gt;=$AG168,IF($AE168&lt;=15,AJ$9&gt;($AF168-1),AJ$9&gt;$AF168),$C$8&lt;$AH168),$D168/$AD168/12,IF(AND($C$8&lt;=$AH168,IF($AE168&gt;15,$AF168&gt;=AJ$9,($AF168-1)&gt;=AJ$9),$C$8&gt;$AG168),$D168/$AD168/12,0)),0)</f>
        <v>0</v>
      </c>
      <c r="M168" s="917" t="n">
        <f aca="false">IF(AK$9&gt;0,IF(AND($C$8&gt;=$AG168,IF($AE168&lt;=15,AK$9&gt;($AF168-1),AK$9&gt;$AF168),$C$8&lt;$AH168),$D168/$AD168/12,IF(AND($C$8&lt;=$AH168,IF($AE168&gt;15,$AF168&gt;=AK$9,($AF168-1)&gt;=AK$9),$C$8&gt;$AG168),$D168/$AD168/12,0)),0)</f>
        <v>0</v>
      </c>
      <c r="N168" s="917" t="n">
        <f aca="false">IF(AL$9&gt;0,IF(AND($C$8&gt;=$AG168,IF($AE168&lt;=15,AL$9&gt;($AF168-1),AL$9&gt;$AF168),$C$8&lt;$AH168),$D168/$AD168/12,IF(AND($C$8&lt;=$AH168,IF($AE168&gt;15,$AF168&gt;=AL$9,($AF168-1)&gt;=AL$9),$C$8&gt;$AG168),$D168/$AD168/12,0)),0)</f>
        <v>0</v>
      </c>
      <c r="O168" s="917" t="n">
        <f aca="false">IF(AM$9&gt;0,IF(AND($C$8&gt;=$AG168,IF($AE168&lt;=15,AM$9&gt;($AF168-1),AM$9&gt;$AF168),$C$8&lt;$AH168),$D168/$AD168/12,IF(AND($C$8&lt;=$AH168,IF($AE168&gt;15,$AF168&gt;=AM$9,($AF168-1)&gt;=AM$9),$C$8&gt;$AG168),$D168/$AD168/12,0)),0)</f>
        <v>0</v>
      </c>
      <c r="P168" s="917" t="n">
        <f aca="false">IF(AN$9&gt;0,IF(AND($C$8&gt;=$AG168,IF($AE168&lt;=15,AN$9&gt;($AF168-1),AN$9&gt;$AF168),$C$8&lt;$AH168),$D168/$AD168/12,IF(AND($C$8&lt;=$AH168,IF($AE168&gt;15,$AF168&gt;=AN$9,($AF168-1)&gt;=AN$9),$C$8&gt;$AG168),$D168/$AD168/12,0)),0)</f>
        <v>0</v>
      </c>
      <c r="Q168" s="918" t="n">
        <f aca="false">IF(AO$9&gt;0,IF(AND($C$8&gt;=$AG168,IF($AE168&lt;=15,AO$9&gt;($AF168-1),AO$9&gt;$AF168),$C$8&lt;$AH168),$D168/$AD168/12,IF(AND($C$8&lt;=$AH168,IF($AE168&gt;15,$AF168&gt;=AO$9,($AF168-1)&gt;=AO$9),$C$8&gt;$AG168),$D168/$AD168/12,0)),0)</f>
        <v>0</v>
      </c>
      <c r="R168" s="919" t="n">
        <f aca="false">SUM(F168:Q168)</f>
        <v>0</v>
      </c>
      <c r="S168" s="920" t="n">
        <f aca="false">E168+R168</f>
        <v>0</v>
      </c>
      <c r="T168" s="921" t="n">
        <f aca="false">D168-S168</f>
        <v>0</v>
      </c>
      <c r="U168" s="809"/>
      <c r="V168" s="809"/>
      <c r="W168" s="809"/>
      <c r="X168" s="809"/>
      <c r="Y168" s="863" t="n">
        <f aca="false">D168</f>
        <v>0</v>
      </c>
      <c r="AD168" s="876" t="n">
        <f aca="false">AD167</f>
        <v>5</v>
      </c>
      <c r="AE168" s="864" t="n">
        <f aca="false">DAY(C168)</f>
        <v>30</v>
      </c>
      <c r="AF168" s="876" t="n">
        <f aca="false">MONTH(C168)</f>
        <v>12</v>
      </c>
      <c r="AG168" s="865" t="n">
        <f aca="false">YEAR(C168)</f>
        <v>1899</v>
      </c>
      <c r="AH168" s="877" t="n">
        <f aca="false">YEAR(AI168)</f>
        <v>1904</v>
      </c>
      <c r="AI168" s="871" t="n">
        <f aca="false">DATE(YEAR(C168)+AD168,MONTH(C168),DAY(SUMIF($AA$12:$AA$45,AF168,$AB$12:$AB$45)))</f>
        <v>1826</v>
      </c>
    </row>
    <row r="169" s="840" customFormat="true" ht="39.95" hidden="true" customHeight="true" outlineLevel="0" collapsed="false">
      <c r="A169" s="912" t="n">
        <v>6</v>
      </c>
      <c r="B169" s="913"/>
      <c r="C169" s="923"/>
      <c r="D169" s="924"/>
      <c r="E169" s="924"/>
      <c r="F169" s="917" t="n">
        <f aca="false">IF(AD$9&gt;0,IF(AND($C$8&gt;=$AG169,IF($AE169&lt;=15,AD$9&gt;($AF169-1),AD$9&gt;$AF169),$C$8&lt;$AH169),$D169/$AD169/12,IF(AND($C$8&lt;=$AH169,IF($AE169&gt;15,$AF169&gt;=AD$9,($AF169-1)&gt;=AD$9),$C$8&gt;$AG169),$D169/$AD169/12,0)),0)</f>
        <v>0</v>
      </c>
      <c r="G169" s="917" t="n">
        <f aca="false">IF(AE$9&gt;0,IF(AND($C$8&gt;=$AG169,IF($AE169&lt;=15,AE$9&gt;($AF169-1),AE$9&gt;$AF169),$C$8&lt;$AH169),$D169/$AD169/12,IF(AND($C$8&lt;=$AH169,IF($AE169&gt;15,$AF169&gt;=AE$9,($AF169-1)&gt;=AE$9),$C$8&gt;$AG169),$D169/$AD169/12,0)),0)</f>
        <v>0</v>
      </c>
      <c r="H169" s="917" t="n">
        <f aca="false">IF(AF$9&gt;0,IF(AND($C$8&gt;=$AG169,IF($AE169&lt;=15,AF$9&gt;($AF169-1),AF$9&gt;$AF169),$C$8&lt;$AH169),$D169/$AD169/12,IF(AND($C$8&lt;=$AH169,IF($AE169&gt;15,$AF169&gt;=AF$9,($AF169-1)&gt;=AF$9),$C$8&gt;$AG169),$D169/$AD169/12,0)),0)</f>
        <v>0</v>
      </c>
      <c r="I169" s="917" t="n">
        <f aca="false">IF(AG$9&gt;0,IF(AND($C$8&gt;=$AG169,IF($AE169&lt;=15,AG$9&gt;($AF169-1),AG$9&gt;$AF169),$C$8&lt;$AH169),$D169/$AD169/12,IF(AND($C$8&lt;=$AH169,IF($AE169&gt;15,$AF169&gt;=AG$9,($AF169-1)&gt;=AG$9),$C$8&gt;$AG169),$D169/$AD169/12,0)),0)</f>
        <v>0</v>
      </c>
      <c r="J169" s="917" t="n">
        <f aca="false">IF(AH$9&gt;0,IF(AND($C$8&gt;=$AG169,IF($AE169&lt;=15,AH$9&gt;($AF169-1),AH$9&gt;$AF169),$C$8&lt;$AH169),$D169/$AD169/12,IF(AND($C$8&lt;=$AH169,IF($AE169&gt;15,$AF169&gt;=AH$9,($AF169-1)&gt;=AH$9),$C$8&gt;$AG169),$D169/$AD169/12,0)),0)</f>
        <v>0</v>
      </c>
      <c r="K169" s="917" t="n">
        <f aca="false">IF(AI$9&gt;0,IF(AND($C$8&gt;=$AG169,IF($AE169&lt;=15,AI$9&gt;($AF169-1),AI$9&gt;$AF169),$C$8&lt;$AH169),$D169/$AD169/12,IF(AND($C$8&lt;=$AH169,IF($AE169&gt;15,$AF169&gt;=AI$9,($AF169-1)&gt;=AI$9),$C$8&gt;$AG169),$D169/$AD169/12,0)),0)</f>
        <v>0</v>
      </c>
      <c r="L169" s="917" t="n">
        <f aca="false">IF(AJ$9&gt;0,IF(AND($C$8&gt;=$AG169,IF($AE169&lt;=15,AJ$9&gt;($AF169-1),AJ$9&gt;$AF169),$C$8&lt;$AH169),$D169/$AD169/12,IF(AND($C$8&lt;=$AH169,IF($AE169&gt;15,$AF169&gt;=AJ$9,($AF169-1)&gt;=AJ$9),$C$8&gt;$AG169),$D169/$AD169/12,0)),0)</f>
        <v>0</v>
      </c>
      <c r="M169" s="917" t="n">
        <f aca="false">IF(AK$9&gt;0,IF(AND($C$8&gt;=$AG169,IF($AE169&lt;=15,AK$9&gt;($AF169-1),AK$9&gt;$AF169),$C$8&lt;$AH169),$D169/$AD169/12,IF(AND($C$8&lt;=$AH169,IF($AE169&gt;15,$AF169&gt;=AK$9,($AF169-1)&gt;=AK$9),$C$8&gt;$AG169),$D169/$AD169/12,0)),0)</f>
        <v>0</v>
      </c>
      <c r="N169" s="917" t="n">
        <f aca="false">IF(AL$9&gt;0,IF(AND($C$8&gt;=$AG169,IF($AE169&lt;=15,AL$9&gt;($AF169-1),AL$9&gt;$AF169),$C$8&lt;$AH169),$D169/$AD169/12,IF(AND($C$8&lt;=$AH169,IF($AE169&gt;15,$AF169&gt;=AL$9,($AF169-1)&gt;=AL$9),$C$8&gt;$AG169),$D169/$AD169/12,0)),0)</f>
        <v>0</v>
      </c>
      <c r="O169" s="917" t="n">
        <f aca="false">IF(AM$9&gt;0,IF(AND($C$8&gt;=$AG169,IF($AE169&lt;=15,AM$9&gt;($AF169-1),AM$9&gt;$AF169),$C$8&lt;$AH169),$D169/$AD169/12,IF(AND($C$8&lt;=$AH169,IF($AE169&gt;15,$AF169&gt;=AM$9,($AF169-1)&gt;=AM$9),$C$8&gt;$AG169),$D169/$AD169/12,0)),0)</f>
        <v>0</v>
      </c>
      <c r="P169" s="917" t="n">
        <f aca="false">IF(AN$9&gt;0,IF(AND($C$8&gt;=$AG169,IF($AE169&lt;=15,AN$9&gt;($AF169-1),AN$9&gt;$AF169),$C$8&lt;$AH169),$D169/$AD169/12,IF(AND($C$8&lt;=$AH169,IF($AE169&gt;15,$AF169&gt;=AN$9,($AF169-1)&gt;=AN$9),$C$8&gt;$AG169),$D169/$AD169/12,0)),0)</f>
        <v>0</v>
      </c>
      <c r="Q169" s="918" t="n">
        <f aca="false">IF(AO$9&gt;0,IF(AND($C$8&gt;=$AG169,IF($AE169&lt;=15,AO$9&gt;($AF169-1),AO$9&gt;$AF169),$C$8&lt;$AH169),$D169/$AD169/12,IF(AND($C$8&lt;=$AH169,IF($AE169&gt;15,$AF169&gt;=AO$9,($AF169-1)&gt;=AO$9),$C$8&gt;$AG169),$D169/$AD169/12,0)),0)</f>
        <v>0</v>
      </c>
      <c r="R169" s="919" t="n">
        <f aca="false">SUM(F169:Q169)</f>
        <v>0</v>
      </c>
      <c r="S169" s="920" t="n">
        <f aca="false">E169+R169</f>
        <v>0</v>
      </c>
      <c r="T169" s="921" t="n">
        <f aca="false">D169-S169</f>
        <v>0</v>
      </c>
      <c r="U169" s="809"/>
      <c r="V169" s="809"/>
      <c r="W169" s="809"/>
      <c r="X169" s="809"/>
      <c r="Y169" s="863" t="n">
        <f aca="false">D169</f>
        <v>0</v>
      </c>
      <c r="AD169" s="876" t="n">
        <f aca="false">AD168</f>
        <v>5</v>
      </c>
      <c r="AE169" s="864" t="n">
        <f aca="false">DAY(C169)</f>
        <v>30</v>
      </c>
      <c r="AF169" s="876" t="n">
        <f aca="false">MONTH(C169)</f>
        <v>12</v>
      </c>
      <c r="AG169" s="865" t="n">
        <f aca="false">YEAR(C169)</f>
        <v>1899</v>
      </c>
      <c r="AH169" s="877" t="n">
        <f aca="false">YEAR(AI169)</f>
        <v>1904</v>
      </c>
      <c r="AI169" s="871" t="n">
        <f aca="false">DATE(YEAR(C169)+AD169,MONTH(C169),DAY(SUMIF($AA$12:$AA$45,AF169,$AB$12:$AB$45)))</f>
        <v>1826</v>
      </c>
    </row>
    <row r="170" s="840" customFormat="true" ht="39.95" hidden="true" customHeight="true" outlineLevel="0" collapsed="false">
      <c r="A170" s="912" t="n">
        <v>7</v>
      </c>
      <c r="B170" s="913"/>
      <c r="C170" s="923"/>
      <c r="D170" s="924"/>
      <c r="E170" s="924"/>
      <c r="F170" s="917" t="n">
        <f aca="false">IF(AD$9&gt;0,IF(AND($C$8&gt;=$AG170,IF($AE170&lt;=15,AD$9&gt;($AF170-1),AD$9&gt;$AF170),$C$8&lt;$AH170),$D170/$AD170/12,IF(AND($C$8&lt;=$AH170,IF($AE170&gt;15,$AF170&gt;=AD$9,($AF170-1)&gt;=AD$9),$C$8&gt;$AG170),$D170/$AD170/12,0)),0)</f>
        <v>0</v>
      </c>
      <c r="G170" s="917" t="n">
        <f aca="false">IF(AE$9&gt;0,IF(AND($C$8&gt;=$AG170,IF($AE170&lt;=15,AE$9&gt;($AF170-1),AE$9&gt;$AF170),$C$8&lt;$AH170),$D170/$AD170/12,IF(AND($C$8&lt;=$AH170,IF($AE170&gt;15,$AF170&gt;=AE$9,($AF170-1)&gt;=AE$9),$C$8&gt;$AG170),$D170/$AD170/12,0)),0)</f>
        <v>0</v>
      </c>
      <c r="H170" s="917" t="n">
        <f aca="false">IF(AF$9&gt;0,IF(AND($C$8&gt;=$AG170,IF($AE170&lt;=15,AF$9&gt;($AF170-1),AF$9&gt;$AF170),$C$8&lt;$AH170),$D170/$AD170/12,IF(AND($C$8&lt;=$AH170,IF($AE170&gt;15,$AF170&gt;=AF$9,($AF170-1)&gt;=AF$9),$C$8&gt;$AG170),$D170/$AD170/12,0)),0)</f>
        <v>0</v>
      </c>
      <c r="I170" s="917" t="n">
        <f aca="false">IF(AG$9&gt;0,IF(AND($C$8&gt;=$AG170,IF($AE170&lt;=15,AG$9&gt;($AF170-1),AG$9&gt;$AF170),$C$8&lt;$AH170),$D170/$AD170/12,IF(AND($C$8&lt;=$AH170,IF($AE170&gt;15,$AF170&gt;=AG$9,($AF170-1)&gt;=AG$9),$C$8&gt;$AG170),$D170/$AD170/12,0)),0)</f>
        <v>0</v>
      </c>
      <c r="J170" s="917" t="n">
        <f aca="false">IF(AH$9&gt;0,IF(AND($C$8&gt;=$AG170,IF($AE170&lt;=15,AH$9&gt;($AF170-1),AH$9&gt;$AF170),$C$8&lt;$AH170),$D170/$AD170/12,IF(AND($C$8&lt;=$AH170,IF($AE170&gt;15,$AF170&gt;=AH$9,($AF170-1)&gt;=AH$9),$C$8&gt;$AG170),$D170/$AD170/12,0)),0)</f>
        <v>0</v>
      </c>
      <c r="K170" s="917" t="n">
        <f aca="false">IF(AI$9&gt;0,IF(AND($C$8&gt;=$AG170,IF($AE170&lt;=15,AI$9&gt;($AF170-1),AI$9&gt;$AF170),$C$8&lt;$AH170),$D170/$AD170/12,IF(AND($C$8&lt;=$AH170,IF($AE170&gt;15,$AF170&gt;=AI$9,($AF170-1)&gt;=AI$9),$C$8&gt;$AG170),$D170/$AD170/12,0)),0)</f>
        <v>0</v>
      </c>
      <c r="L170" s="917" t="n">
        <f aca="false">IF(AJ$9&gt;0,IF(AND($C$8&gt;=$AG170,IF($AE170&lt;=15,AJ$9&gt;($AF170-1),AJ$9&gt;$AF170),$C$8&lt;$AH170),$D170/$AD170/12,IF(AND($C$8&lt;=$AH170,IF($AE170&gt;15,$AF170&gt;=AJ$9,($AF170-1)&gt;=AJ$9),$C$8&gt;$AG170),$D170/$AD170/12,0)),0)</f>
        <v>0</v>
      </c>
      <c r="M170" s="917" t="n">
        <f aca="false">IF(AK$9&gt;0,IF(AND($C$8&gt;=$AG170,IF($AE170&lt;=15,AK$9&gt;($AF170-1),AK$9&gt;$AF170),$C$8&lt;$AH170),$D170/$AD170/12,IF(AND($C$8&lt;=$AH170,IF($AE170&gt;15,$AF170&gt;=AK$9,($AF170-1)&gt;=AK$9),$C$8&gt;$AG170),$D170/$AD170/12,0)),0)</f>
        <v>0</v>
      </c>
      <c r="N170" s="917" t="n">
        <f aca="false">IF(AL$9&gt;0,IF(AND($C$8&gt;=$AG170,IF($AE170&lt;=15,AL$9&gt;($AF170-1),AL$9&gt;$AF170),$C$8&lt;$AH170),$D170/$AD170/12,IF(AND($C$8&lt;=$AH170,IF($AE170&gt;15,$AF170&gt;=AL$9,($AF170-1)&gt;=AL$9),$C$8&gt;$AG170),$D170/$AD170/12,0)),0)</f>
        <v>0</v>
      </c>
      <c r="O170" s="917" t="n">
        <f aca="false">IF(AM$9&gt;0,IF(AND($C$8&gt;=$AG170,IF($AE170&lt;=15,AM$9&gt;($AF170-1),AM$9&gt;$AF170),$C$8&lt;$AH170),$D170/$AD170/12,IF(AND($C$8&lt;=$AH170,IF($AE170&gt;15,$AF170&gt;=AM$9,($AF170-1)&gt;=AM$9),$C$8&gt;$AG170),$D170/$AD170/12,0)),0)</f>
        <v>0</v>
      </c>
      <c r="P170" s="917" t="n">
        <f aca="false">IF(AN$9&gt;0,IF(AND($C$8&gt;=$AG170,IF($AE170&lt;=15,AN$9&gt;($AF170-1),AN$9&gt;$AF170),$C$8&lt;$AH170),$D170/$AD170/12,IF(AND($C$8&lt;=$AH170,IF($AE170&gt;15,$AF170&gt;=AN$9,($AF170-1)&gt;=AN$9),$C$8&gt;$AG170),$D170/$AD170/12,0)),0)</f>
        <v>0</v>
      </c>
      <c r="Q170" s="918" t="n">
        <f aca="false">IF(AO$9&gt;0,IF(AND($C$8&gt;=$AG170,IF($AE170&lt;=15,AO$9&gt;($AF170-1),AO$9&gt;$AF170),$C$8&lt;$AH170),$D170/$AD170/12,IF(AND($C$8&lt;=$AH170,IF($AE170&gt;15,$AF170&gt;=AO$9,($AF170-1)&gt;=AO$9),$C$8&gt;$AG170),$D170/$AD170/12,0)),0)</f>
        <v>0</v>
      </c>
      <c r="R170" s="919" t="n">
        <f aca="false">SUM(F170:Q170)</f>
        <v>0</v>
      </c>
      <c r="S170" s="920" t="n">
        <f aca="false">E170+R170</f>
        <v>0</v>
      </c>
      <c r="T170" s="921" t="n">
        <f aca="false">D170-S170</f>
        <v>0</v>
      </c>
      <c r="U170" s="809"/>
      <c r="V170" s="809"/>
      <c r="W170" s="809"/>
      <c r="X170" s="809"/>
      <c r="Y170" s="863" t="n">
        <f aca="false">D170</f>
        <v>0</v>
      </c>
      <c r="AD170" s="876" t="n">
        <f aca="false">AD169</f>
        <v>5</v>
      </c>
      <c r="AE170" s="864" t="n">
        <f aca="false">DAY(C170)</f>
        <v>30</v>
      </c>
      <c r="AF170" s="876" t="n">
        <f aca="false">MONTH(C170)</f>
        <v>12</v>
      </c>
      <c r="AG170" s="865" t="n">
        <f aca="false">YEAR(C170)</f>
        <v>1899</v>
      </c>
      <c r="AH170" s="877" t="n">
        <f aca="false">YEAR(AI170)</f>
        <v>1904</v>
      </c>
      <c r="AI170" s="871" t="n">
        <f aca="false">DATE(YEAR(C170)+AD170,MONTH(C170),DAY(SUMIF($AA$12:$AA$45,AF170,$AB$12:$AB$45)))</f>
        <v>1826</v>
      </c>
    </row>
    <row r="171" s="840" customFormat="true" ht="39.95" hidden="true" customHeight="true" outlineLevel="0" collapsed="false">
      <c r="A171" s="912" t="n">
        <v>8</v>
      </c>
      <c r="B171" s="913"/>
      <c r="C171" s="923"/>
      <c r="D171" s="924"/>
      <c r="E171" s="924"/>
      <c r="F171" s="917" t="n">
        <f aca="false">IF(AD$9&gt;0,IF(AND($C$8&gt;=$AG171,IF($AE171&lt;=15,AD$9&gt;($AF171-1),AD$9&gt;$AF171),$C$8&lt;$AH171),$D171/$AD171/12,IF(AND($C$8&lt;=$AH171,IF($AE171&gt;15,$AF171&gt;=AD$9,($AF171-1)&gt;=AD$9),$C$8&gt;$AG171),$D171/$AD171/12,0)),0)</f>
        <v>0</v>
      </c>
      <c r="G171" s="917" t="n">
        <f aca="false">IF(AE$9&gt;0,IF(AND($C$8&gt;=$AG171,IF($AE171&lt;=15,AE$9&gt;($AF171-1),AE$9&gt;$AF171),$C$8&lt;$AH171),$D171/$AD171/12,IF(AND($C$8&lt;=$AH171,IF($AE171&gt;15,$AF171&gt;=AE$9,($AF171-1)&gt;=AE$9),$C$8&gt;$AG171),$D171/$AD171/12,0)),0)</f>
        <v>0</v>
      </c>
      <c r="H171" s="917" t="n">
        <f aca="false">IF(AF$9&gt;0,IF(AND($C$8&gt;=$AG171,IF($AE171&lt;=15,AF$9&gt;($AF171-1),AF$9&gt;$AF171),$C$8&lt;$AH171),$D171/$AD171/12,IF(AND($C$8&lt;=$AH171,IF($AE171&gt;15,$AF171&gt;=AF$9,($AF171-1)&gt;=AF$9),$C$8&gt;$AG171),$D171/$AD171/12,0)),0)</f>
        <v>0</v>
      </c>
      <c r="I171" s="917" t="n">
        <f aca="false">IF(AG$9&gt;0,IF(AND($C$8&gt;=$AG171,IF($AE171&lt;=15,AG$9&gt;($AF171-1),AG$9&gt;$AF171),$C$8&lt;$AH171),$D171/$AD171/12,IF(AND($C$8&lt;=$AH171,IF($AE171&gt;15,$AF171&gt;=AG$9,($AF171-1)&gt;=AG$9),$C$8&gt;$AG171),$D171/$AD171/12,0)),0)</f>
        <v>0</v>
      </c>
      <c r="J171" s="917" t="n">
        <f aca="false">IF(AH$9&gt;0,IF(AND($C$8&gt;=$AG171,IF($AE171&lt;=15,AH$9&gt;($AF171-1),AH$9&gt;$AF171),$C$8&lt;$AH171),$D171/$AD171/12,IF(AND($C$8&lt;=$AH171,IF($AE171&gt;15,$AF171&gt;=AH$9,($AF171-1)&gt;=AH$9),$C$8&gt;$AG171),$D171/$AD171/12,0)),0)</f>
        <v>0</v>
      </c>
      <c r="K171" s="917" t="n">
        <f aca="false">IF(AI$9&gt;0,IF(AND($C$8&gt;=$AG171,IF($AE171&lt;=15,AI$9&gt;($AF171-1),AI$9&gt;$AF171),$C$8&lt;$AH171),$D171/$AD171/12,IF(AND($C$8&lt;=$AH171,IF($AE171&gt;15,$AF171&gt;=AI$9,($AF171-1)&gt;=AI$9),$C$8&gt;$AG171),$D171/$AD171/12,0)),0)</f>
        <v>0</v>
      </c>
      <c r="L171" s="917" t="n">
        <f aca="false">IF(AJ$9&gt;0,IF(AND($C$8&gt;=$AG171,IF($AE171&lt;=15,AJ$9&gt;($AF171-1),AJ$9&gt;$AF171),$C$8&lt;$AH171),$D171/$AD171/12,IF(AND($C$8&lt;=$AH171,IF($AE171&gt;15,$AF171&gt;=AJ$9,($AF171-1)&gt;=AJ$9),$C$8&gt;$AG171),$D171/$AD171/12,0)),0)</f>
        <v>0</v>
      </c>
      <c r="M171" s="917" t="n">
        <f aca="false">IF(AK$9&gt;0,IF(AND($C$8&gt;=$AG171,IF($AE171&lt;=15,AK$9&gt;($AF171-1),AK$9&gt;$AF171),$C$8&lt;$AH171),$D171/$AD171/12,IF(AND($C$8&lt;=$AH171,IF($AE171&gt;15,$AF171&gt;=AK$9,($AF171-1)&gt;=AK$9),$C$8&gt;$AG171),$D171/$AD171/12,0)),0)</f>
        <v>0</v>
      </c>
      <c r="N171" s="917" t="n">
        <f aca="false">IF(AL$9&gt;0,IF(AND($C$8&gt;=$AG171,IF($AE171&lt;=15,AL$9&gt;($AF171-1),AL$9&gt;$AF171),$C$8&lt;$AH171),$D171/$AD171/12,IF(AND($C$8&lt;=$AH171,IF($AE171&gt;15,$AF171&gt;=AL$9,($AF171-1)&gt;=AL$9),$C$8&gt;$AG171),$D171/$AD171/12,0)),0)</f>
        <v>0</v>
      </c>
      <c r="O171" s="917" t="n">
        <f aca="false">IF(AM$9&gt;0,IF(AND($C$8&gt;=$AG171,IF($AE171&lt;=15,AM$9&gt;($AF171-1),AM$9&gt;$AF171),$C$8&lt;$AH171),$D171/$AD171/12,IF(AND($C$8&lt;=$AH171,IF($AE171&gt;15,$AF171&gt;=AM$9,($AF171-1)&gt;=AM$9),$C$8&gt;$AG171),$D171/$AD171/12,0)),0)</f>
        <v>0</v>
      </c>
      <c r="P171" s="917" t="n">
        <f aca="false">IF(AN$9&gt;0,IF(AND($C$8&gt;=$AG171,IF($AE171&lt;=15,AN$9&gt;($AF171-1),AN$9&gt;$AF171),$C$8&lt;$AH171),$D171/$AD171/12,IF(AND($C$8&lt;=$AH171,IF($AE171&gt;15,$AF171&gt;=AN$9,($AF171-1)&gt;=AN$9),$C$8&gt;$AG171),$D171/$AD171/12,0)),0)</f>
        <v>0</v>
      </c>
      <c r="Q171" s="918" t="n">
        <f aca="false">IF(AO$9&gt;0,IF(AND($C$8&gt;=$AG171,IF($AE171&lt;=15,AO$9&gt;($AF171-1),AO$9&gt;$AF171),$C$8&lt;$AH171),$D171/$AD171/12,IF(AND($C$8&lt;=$AH171,IF($AE171&gt;15,$AF171&gt;=AO$9,($AF171-1)&gt;=AO$9),$C$8&gt;$AG171),$D171/$AD171/12,0)),0)</f>
        <v>0</v>
      </c>
      <c r="R171" s="919" t="n">
        <f aca="false">SUM(F171:Q171)</f>
        <v>0</v>
      </c>
      <c r="S171" s="920" t="n">
        <f aca="false">E171+R171</f>
        <v>0</v>
      </c>
      <c r="T171" s="921" t="n">
        <f aca="false">D171-S171</f>
        <v>0</v>
      </c>
      <c r="U171" s="809"/>
      <c r="V171" s="809"/>
      <c r="W171" s="809"/>
      <c r="X171" s="809"/>
      <c r="Y171" s="863" t="n">
        <f aca="false">D171</f>
        <v>0</v>
      </c>
      <c r="AD171" s="876" t="n">
        <f aca="false">AD170</f>
        <v>5</v>
      </c>
      <c r="AE171" s="864" t="n">
        <f aca="false">DAY(C171)</f>
        <v>30</v>
      </c>
      <c r="AF171" s="876" t="n">
        <f aca="false">MONTH(C171)</f>
        <v>12</v>
      </c>
      <c r="AG171" s="865" t="n">
        <f aca="false">YEAR(C171)</f>
        <v>1899</v>
      </c>
      <c r="AH171" s="877" t="n">
        <f aca="false">YEAR(AI171)</f>
        <v>1904</v>
      </c>
      <c r="AI171" s="871" t="n">
        <f aca="false">DATE(YEAR(C171)+AD171,MONTH(C171),DAY(SUMIF($AA$12:$AA$45,AF171,$AB$12:$AB$45)))</f>
        <v>1826</v>
      </c>
    </row>
    <row r="172" s="840" customFormat="true" ht="39.95" hidden="true" customHeight="true" outlineLevel="0" collapsed="false">
      <c r="A172" s="912" t="n">
        <v>9</v>
      </c>
      <c r="B172" s="913"/>
      <c r="C172" s="923"/>
      <c r="D172" s="924"/>
      <c r="E172" s="924"/>
      <c r="F172" s="917" t="n">
        <f aca="false">IF(AD$9&gt;0,IF(AND($C$8&gt;=$AG172,IF($AE172&lt;=15,AD$9&gt;($AF172-1),AD$9&gt;$AF172),$C$8&lt;$AH172),$D172/$AD172/12,IF(AND($C$8&lt;=$AH172,IF($AE172&gt;15,$AF172&gt;=AD$9,($AF172-1)&gt;=AD$9),$C$8&gt;$AG172),$D172/$AD172/12,0)),0)</f>
        <v>0</v>
      </c>
      <c r="G172" s="917" t="n">
        <f aca="false">IF(AE$9&gt;0,IF(AND($C$8&gt;=$AG172,IF($AE172&lt;=15,AE$9&gt;($AF172-1),AE$9&gt;$AF172),$C$8&lt;$AH172),$D172/$AD172/12,IF(AND($C$8&lt;=$AH172,IF($AE172&gt;15,$AF172&gt;=AE$9,($AF172-1)&gt;=AE$9),$C$8&gt;$AG172),$D172/$AD172/12,0)),0)</f>
        <v>0</v>
      </c>
      <c r="H172" s="917" t="n">
        <f aca="false">IF(AF$9&gt;0,IF(AND($C$8&gt;=$AG172,IF($AE172&lt;=15,AF$9&gt;($AF172-1),AF$9&gt;$AF172),$C$8&lt;$AH172),$D172/$AD172/12,IF(AND($C$8&lt;=$AH172,IF($AE172&gt;15,$AF172&gt;=AF$9,($AF172-1)&gt;=AF$9),$C$8&gt;$AG172),$D172/$AD172/12,0)),0)</f>
        <v>0</v>
      </c>
      <c r="I172" s="917" t="n">
        <f aca="false">IF(AG$9&gt;0,IF(AND($C$8&gt;=$AG172,IF($AE172&lt;=15,AG$9&gt;($AF172-1),AG$9&gt;$AF172),$C$8&lt;$AH172),$D172/$AD172/12,IF(AND($C$8&lt;=$AH172,IF($AE172&gt;15,$AF172&gt;=AG$9,($AF172-1)&gt;=AG$9),$C$8&gt;$AG172),$D172/$AD172/12,0)),0)</f>
        <v>0</v>
      </c>
      <c r="J172" s="917" t="n">
        <f aca="false">IF(AH$9&gt;0,IF(AND($C$8&gt;=$AG172,IF($AE172&lt;=15,AH$9&gt;($AF172-1),AH$9&gt;$AF172),$C$8&lt;$AH172),$D172/$AD172/12,IF(AND($C$8&lt;=$AH172,IF($AE172&gt;15,$AF172&gt;=AH$9,($AF172-1)&gt;=AH$9),$C$8&gt;$AG172),$D172/$AD172/12,0)),0)</f>
        <v>0</v>
      </c>
      <c r="K172" s="917" t="n">
        <f aca="false">IF(AI$9&gt;0,IF(AND($C$8&gt;=$AG172,IF($AE172&lt;=15,AI$9&gt;($AF172-1),AI$9&gt;$AF172),$C$8&lt;$AH172),$D172/$AD172/12,IF(AND($C$8&lt;=$AH172,IF($AE172&gt;15,$AF172&gt;=AI$9,($AF172-1)&gt;=AI$9),$C$8&gt;$AG172),$D172/$AD172/12,0)),0)</f>
        <v>0</v>
      </c>
      <c r="L172" s="917" t="n">
        <f aca="false">IF(AJ$9&gt;0,IF(AND($C$8&gt;=$AG172,IF($AE172&lt;=15,AJ$9&gt;($AF172-1),AJ$9&gt;$AF172),$C$8&lt;$AH172),$D172/$AD172/12,IF(AND($C$8&lt;=$AH172,IF($AE172&gt;15,$AF172&gt;=AJ$9,($AF172-1)&gt;=AJ$9),$C$8&gt;$AG172),$D172/$AD172/12,0)),0)</f>
        <v>0</v>
      </c>
      <c r="M172" s="917" t="n">
        <f aca="false">IF(AK$9&gt;0,IF(AND($C$8&gt;=$AG172,IF($AE172&lt;=15,AK$9&gt;($AF172-1),AK$9&gt;$AF172),$C$8&lt;$AH172),$D172/$AD172/12,IF(AND($C$8&lt;=$AH172,IF($AE172&gt;15,$AF172&gt;=AK$9,($AF172-1)&gt;=AK$9),$C$8&gt;$AG172),$D172/$AD172/12,0)),0)</f>
        <v>0</v>
      </c>
      <c r="N172" s="917" t="n">
        <f aca="false">IF(AL$9&gt;0,IF(AND($C$8&gt;=$AG172,IF($AE172&lt;=15,AL$9&gt;($AF172-1),AL$9&gt;$AF172),$C$8&lt;$AH172),$D172/$AD172/12,IF(AND($C$8&lt;=$AH172,IF($AE172&gt;15,$AF172&gt;=AL$9,($AF172-1)&gt;=AL$9),$C$8&gt;$AG172),$D172/$AD172/12,0)),0)</f>
        <v>0</v>
      </c>
      <c r="O172" s="917" t="n">
        <f aca="false">IF(AM$9&gt;0,IF(AND($C$8&gt;=$AG172,IF($AE172&lt;=15,AM$9&gt;($AF172-1),AM$9&gt;$AF172),$C$8&lt;$AH172),$D172/$AD172/12,IF(AND($C$8&lt;=$AH172,IF($AE172&gt;15,$AF172&gt;=AM$9,($AF172-1)&gt;=AM$9),$C$8&gt;$AG172),$D172/$AD172/12,0)),0)</f>
        <v>0</v>
      </c>
      <c r="P172" s="917" t="n">
        <f aca="false">IF(AN$9&gt;0,IF(AND($C$8&gt;=$AG172,IF($AE172&lt;=15,AN$9&gt;($AF172-1),AN$9&gt;$AF172),$C$8&lt;$AH172),$D172/$AD172/12,IF(AND($C$8&lt;=$AH172,IF($AE172&gt;15,$AF172&gt;=AN$9,($AF172-1)&gt;=AN$9),$C$8&gt;$AG172),$D172/$AD172/12,0)),0)</f>
        <v>0</v>
      </c>
      <c r="Q172" s="918" t="n">
        <f aca="false">IF(AO$9&gt;0,IF(AND($C$8&gt;=$AG172,IF($AE172&lt;=15,AO$9&gt;($AF172-1),AO$9&gt;$AF172),$C$8&lt;$AH172),$D172/$AD172/12,IF(AND($C$8&lt;=$AH172,IF($AE172&gt;15,$AF172&gt;=AO$9,($AF172-1)&gt;=AO$9),$C$8&gt;$AG172),$D172/$AD172/12,0)),0)</f>
        <v>0</v>
      </c>
      <c r="R172" s="919" t="n">
        <f aca="false">SUM(F172:Q172)</f>
        <v>0</v>
      </c>
      <c r="S172" s="920" t="n">
        <f aca="false">E172+R172</f>
        <v>0</v>
      </c>
      <c r="T172" s="921" t="n">
        <f aca="false">D172-S172</f>
        <v>0</v>
      </c>
      <c r="U172" s="809"/>
      <c r="V172" s="809"/>
      <c r="W172" s="809"/>
      <c r="X172" s="809"/>
      <c r="Y172" s="863" t="n">
        <f aca="false">D172</f>
        <v>0</v>
      </c>
      <c r="AD172" s="876" t="n">
        <f aca="false">AD171</f>
        <v>5</v>
      </c>
      <c r="AE172" s="864" t="n">
        <f aca="false">DAY(C172)</f>
        <v>30</v>
      </c>
      <c r="AF172" s="876" t="n">
        <f aca="false">MONTH(C172)</f>
        <v>12</v>
      </c>
      <c r="AG172" s="865" t="n">
        <f aca="false">YEAR(C172)</f>
        <v>1899</v>
      </c>
      <c r="AH172" s="877" t="n">
        <f aca="false">YEAR(AI172)</f>
        <v>1904</v>
      </c>
      <c r="AI172" s="871" t="n">
        <f aca="false">DATE(YEAR(C172)+AD172,MONTH(C172),DAY(SUMIF($AA$12:$AA$45,AF172,$AB$12:$AB$45)))</f>
        <v>1826</v>
      </c>
    </row>
    <row r="173" s="840" customFormat="true" ht="39.95" hidden="true" customHeight="true" outlineLevel="0" collapsed="false">
      <c r="A173" s="912" t="n">
        <v>10</v>
      </c>
      <c r="B173" s="913"/>
      <c r="C173" s="923"/>
      <c r="D173" s="924"/>
      <c r="E173" s="924"/>
      <c r="F173" s="917" t="n">
        <f aca="false">IF(AD$9&gt;0,IF(AND($C$8&gt;=$AG173,IF($AE173&lt;=15,AD$9&gt;($AF173-1),AD$9&gt;$AF173),$C$8&lt;$AH173),$D173/$AD173/12,IF(AND($C$8&lt;=$AH173,IF($AE173&gt;15,$AF173&gt;=AD$9,($AF173-1)&gt;=AD$9),$C$8&gt;$AG173),$D173/$AD173/12,0)),0)</f>
        <v>0</v>
      </c>
      <c r="G173" s="917" t="n">
        <f aca="false">IF(AE$9&gt;0,IF(AND($C$8&gt;=$AG173,IF($AE173&lt;=15,AE$9&gt;($AF173-1),AE$9&gt;$AF173),$C$8&lt;$AH173),$D173/$AD173/12,IF(AND($C$8&lt;=$AH173,IF($AE173&gt;15,$AF173&gt;=AE$9,($AF173-1)&gt;=AE$9),$C$8&gt;$AG173),$D173/$AD173/12,0)),0)</f>
        <v>0</v>
      </c>
      <c r="H173" s="917" t="n">
        <f aca="false">IF(AF$9&gt;0,IF(AND($C$8&gt;=$AG173,IF($AE173&lt;=15,AF$9&gt;($AF173-1),AF$9&gt;$AF173),$C$8&lt;$AH173),$D173/$AD173/12,IF(AND($C$8&lt;=$AH173,IF($AE173&gt;15,$AF173&gt;=AF$9,($AF173-1)&gt;=AF$9),$C$8&gt;$AG173),$D173/$AD173/12,0)),0)</f>
        <v>0</v>
      </c>
      <c r="I173" s="917" t="n">
        <f aca="false">IF(AG$9&gt;0,IF(AND($C$8&gt;=$AG173,IF($AE173&lt;=15,AG$9&gt;($AF173-1),AG$9&gt;$AF173),$C$8&lt;$AH173),$D173/$AD173/12,IF(AND($C$8&lt;=$AH173,IF($AE173&gt;15,$AF173&gt;=AG$9,($AF173-1)&gt;=AG$9),$C$8&gt;$AG173),$D173/$AD173/12,0)),0)</f>
        <v>0</v>
      </c>
      <c r="J173" s="917" t="n">
        <f aca="false">IF(AH$9&gt;0,IF(AND($C$8&gt;=$AG173,IF($AE173&lt;=15,AH$9&gt;($AF173-1),AH$9&gt;$AF173),$C$8&lt;$AH173),$D173/$AD173/12,IF(AND($C$8&lt;=$AH173,IF($AE173&gt;15,$AF173&gt;=AH$9,($AF173-1)&gt;=AH$9),$C$8&gt;$AG173),$D173/$AD173/12,0)),0)</f>
        <v>0</v>
      </c>
      <c r="K173" s="917" t="n">
        <f aca="false">IF(AI$9&gt;0,IF(AND($C$8&gt;=$AG173,IF($AE173&lt;=15,AI$9&gt;($AF173-1),AI$9&gt;$AF173),$C$8&lt;$AH173),$D173/$AD173/12,IF(AND($C$8&lt;=$AH173,IF($AE173&gt;15,$AF173&gt;=AI$9,($AF173-1)&gt;=AI$9),$C$8&gt;$AG173),$D173/$AD173/12,0)),0)</f>
        <v>0</v>
      </c>
      <c r="L173" s="917" t="n">
        <f aca="false">IF(AJ$9&gt;0,IF(AND($C$8&gt;=$AG173,IF($AE173&lt;=15,AJ$9&gt;($AF173-1),AJ$9&gt;$AF173),$C$8&lt;$AH173),$D173/$AD173/12,IF(AND($C$8&lt;=$AH173,IF($AE173&gt;15,$AF173&gt;=AJ$9,($AF173-1)&gt;=AJ$9),$C$8&gt;$AG173),$D173/$AD173/12,0)),0)</f>
        <v>0</v>
      </c>
      <c r="M173" s="917" t="n">
        <f aca="false">IF(AK$9&gt;0,IF(AND($C$8&gt;=$AG173,IF($AE173&lt;=15,AK$9&gt;($AF173-1),AK$9&gt;$AF173),$C$8&lt;$AH173),$D173/$AD173/12,IF(AND($C$8&lt;=$AH173,IF($AE173&gt;15,$AF173&gt;=AK$9,($AF173-1)&gt;=AK$9),$C$8&gt;$AG173),$D173/$AD173/12,0)),0)</f>
        <v>0</v>
      </c>
      <c r="N173" s="917" t="n">
        <f aca="false">IF(AL$9&gt;0,IF(AND($C$8&gt;=$AG173,IF($AE173&lt;=15,AL$9&gt;($AF173-1),AL$9&gt;$AF173),$C$8&lt;$AH173),$D173/$AD173/12,IF(AND($C$8&lt;=$AH173,IF($AE173&gt;15,$AF173&gt;=AL$9,($AF173-1)&gt;=AL$9),$C$8&gt;$AG173),$D173/$AD173/12,0)),0)</f>
        <v>0</v>
      </c>
      <c r="O173" s="917" t="n">
        <f aca="false">IF(AM$9&gt;0,IF(AND($C$8&gt;=$AG173,IF($AE173&lt;=15,AM$9&gt;($AF173-1),AM$9&gt;$AF173),$C$8&lt;$AH173),$D173/$AD173/12,IF(AND($C$8&lt;=$AH173,IF($AE173&gt;15,$AF173&gt;=AM$9,($AF173-1)&gt;=AM$9),$C$8&gt;$AG173),$D173/$AD173/12,0)),0)</f>
        <v>0</v>
      </c>
      <c r="P173" s="917" t="n">
        <f aca="false">IF(AN$9&gt;0,IF(AND($C$8&gt;=$AG173,IF($AE173&lt;=15,AN$9&gt;($AF173-1),AN$9&gt;$AF173),$C$8&lt;$AH173),$D173/$AD173/12,IF(AND($C$8&lt;=$AH173,IF($AE173&gt;15,$AF173&gt;=AN$9,($AF173-1)&gt;=AN$9),$C$8&gt;$AG173),$D173/$AD173/12,0)),0)</f>
        <v>0</v>
      </c>
      <c r="Q173" s="918" t="n">
        <f aca="false">IF(AO$9&gt;0,IF(AND($C$8&gt;=$AG173,IF($AE173&lt;=15,AO$9&gt;($AF173-1),AO$9&gt;$AF173),$C$8&lt;$AH173),$D173/$AD173/12,IF(AND($C$8&lt;=$AH173,IF($AE173&gt;15,$AF173&gt;=AO$9,($AF173-1)&gt;=AO$9),$C$8&gt;$AG173),$D173/$AD173/12,0)),0)</f>
        <v>0</v>
      </c>
      <c r="R173" s="919" t="n">
        <f aca="false">SUM(F173:Q173)</f>
        <v>0</v>
      </c>
      <c r="S173" s="920" t="n">
        <f aca="false">E173+R173</f>
        <v>0</v>
      </c>
      <c r="T173" s="921" t="n">
        <f aca="false">D173-S173</f>
        <v>0</v>
      </c>
      <c r="U173" s="809"/>
      <c r="V173" s="809"/>
      <c r="W173" s="809"/>
      <c r="X173" s="809"/>
      <c r="Y173" s="863" t="n">
        <f aca="false">D173</f>
        <v>0</v>
      </c>
      <c r="AD173" s="876" t="n">
        <f aca="false">AD172</f>
        <v>5</v>
      </c>
      <c r="AE173" s="864" t="n">
        <f aca="false">DAY(C173)</f>
        <v>30</v>
      </c>
      <c r="AF173" s="876" t="n">
        <f aca="false">MONTH(C173)</f>
        <v>12</v>
      </c>
      <c r="AG173" s="865" t="n">
        <f aca="false">YEAR(C173)</f>
        <v>1899</v>
      </c>
      <c r="AH173" s="877" t="n">
        <f aca="false">YEAR(AI173)</f>
        <v>1904</v>
      </c>
      <c r="AI173" s="871" t="n">
        <f aca="false">DATE(YEAR(C173)+AD173,MONTH(C173),DAY(SUMIF($AA$12:$AA$45,AF173,$AB$12:$AB$45)))</f>
        <v>1826</v>
      </c>
    </row>
    <row r="174" s="840" customFormat="true" ht="39.95" hidden="true" customHeight="true" outlineLevel="0" collapsed="false">
      <c r="A174" s="912" t="n">
        <v>11</v>
      </c>
      <c r="B174" s="913"/>
      <c r="C174" s="923"/>
      <c r="D174" s="924"/>
      <c r="E174" s="924"/>
      <c r="F174" s="917" t="n">
        <f aca="false">IF(AD$9&gt;0,IF(AND($C$8&gt;=$AG174,IF($AE174&lt;=15,AD$9&gt;($AF174-1),AD$9&gt;$AF174),$C$8&lt;$AH174),$D174/$AD174/12,IF(AND($C$8&lt;=$AH174,IF($AE174&gt;15,$AF174&gt;=AD$9,($AF174-1)&gt;=AD$9),$C$8&gt;$AG174),$D174/$AD174/12,0)),0)</f>
        <v>0</v>
      </c>
      <c r="G174" s="917" t="n">
        <f aca="false">IF(AE$9&gt;0,IF(AND($C$8&gt;=$AG174,IF($AE174&lt;=15,AE$9&gt;($AF174-1),AE$9&gt;$AF174),$C$8&lt;$AH174),$D174/$AD174/12,IF(AND($C$8&lt;=$AH174,IF($AE174&gt;15,$AF174&gt;=AE$9,($AF174-1)&gt;=AE$9),$C$8&gt;$AG174),$D174/$AD174/12,0)),0)</f>
        <v>0</v>
      </c>
      <c r="H174" s="917" t="n">
        <f aca="false">IF(AF$9&gt;0,IF(AND($C$8&gt;=$AG174,IF($AE174&lt;=15,AF$9&gt;($AF174-1),AF$9&gt;$AF174),$C$8&lt;$AH174),$D174/$AD174/12,IF(AND($C$8&lt;=$AH174,IF($AE174&gt;15,$AF174&gt;=AF$9,($AF174-1)&gt;=AF$9),$C$8&gt;$AG174),$D174/$AD174/12,0)),0)</f>
        <v>0</v>
      </c>
      <c r="I174" s="917" t="n">
        <f aca="false">IF(AG$9&gt;0,IF(AND($C$8&gt;=$AG174,IF($AE174&lt;=15,AG$9&gt;($AF174-1),AG$9&gt;$AF174),$C$8&lt;$AH174),$D174/$AD174/12,IF(AND($C$8&lt;=$AH174,IF($AE174&gt;15,$AF174&gt;=AG$9,($AF174-1)&gt;=AG$9),$C$8&gt;$AG174),$D174/$AD174/12,0)),0)</f>
        <v>0</v>
      </c>
      <c r="J174" s="917" t="n">
        <f aca="false">IF(AH$9&gt;0,IF(AND($C$8&gt;=$AG174,IF($AE174&lt;=15,AH$9&gt;($AF174-1),AH$9&gt;$AF174),$C$8&lt;$AH174),$D174/$AD174/12,IF(AND($C$8&lt;=$AH174,IF($AE174&gt;15,$AF174&gt;=AH$9,($AF174-1)&gt;=AH$9),$C$8&gt;$AG174),$D174/$AD174/12,0)),0)</f>
        <v>0</v>
      </c>
      <c r="K174" s="917" t="n">
        <f aca="false">IF(AI$9&gt;0,IF(AND($C$8&gt;=$AG174,IF($AE174&lt;=15,AI$9&gt;($AF174-1),AI$9&gt;$AF174),$C$8&lt;$AH174),$D174/$AD174/12,IF(AND($C$8&lt;=$AH174,IF($AE174&gt;15,$AF174&gt;=AI$9,($AF174-1)&gt;=AI$9),$C$8&gt;$AG174),$D174/$AD174/12,0)),0)</f>
        <v>0</v>
      </c>
      <c r="L174" s="917" t="n">
        <f aca="false">IF(AJ$9&gt;0,IF(AND($C$8&gt;=$AG174,IF($AE174&lt;=15,AJ$9&gt;($AF174-1),AJ$9&gt;$AF174),$C$8&lt;$AH174),$D174/$AD174/12,IF(AND($C$8&lt;=$AH174,IF($AE174&gt;15,$AF174&gt;=AJ$9,($AF174-1)&gt;=AJ$9),$C$8&gt;$AG174),$D174/$AD174/12,0)),0)</f>
        <v>0</v>
      </c>
      <c r="M174" s="917" t="n">
        <f aca="false">IF(AK$9&gt;0,IF(AND($C$8&gt;=$AG174,IF($AE174&lt;=15,AK$9&gt;($AF174-1),AK$9&gt;$AF174),$C$8&lt;$AH174),$D174/$AD174/12,IF(AND($C$8&lt;=$AH174,IF($AE174&gt;15,$AF174&gt;=AK$9,($AF174-1)&gt;=AK$9),$C$8&gt;$AG174),$D174/$AD174/12,0)),0)</f>
        <v>0</v>
      </c>
      <c r="N174" s="917" t="n">
        <f aca="false">IF(AL$9&gt;0,IF(AND($C$8&gt;=$AG174,IF($AE174&lt;=15,AL$9&gt;($AF174-1),AL$9&gt;$AF174),$C$8&lt;$AH174),$D174/$AD174/12,IF(AND($C$8&lt;=$AH174,IF($AE174&gt;15,$AF174&gt;=AL$9,($AF174-1)&gt;=AL$9),$C$8&gt;$AG174),$D174/$AD174/12,0)),0)</f>
        <v>0</v>
      </c>
      <c r="O174" s="917" t="n">
        <f aca="false">IF(AM$9&gt;0,IF(AND($C$8&gt;=$AG174,IF($AE174&lt;=15,AM$9&gt;($AF174-1),AM$9&gt;$AF174),$C$8&lt;$AH174),$D174/$AD174/12,IF(AND($C$8&lt;=$AH174,IF($AE174&gt;15,$AF174&gt;=AM$9,($AF174-1)&gt;=AM$9),$C$8&gt;$AG174),$D174/$AD174/12,0)),0)</f>
        <v>0</v>
      </c>
      <c r="P174" s="917" t="n">
        <f aca="false">IF(AN$9&gt;0,IF(AND($C$8&gt;=$AG174,IF($AE174&lt;=15,AN$9&gt;($AF174-1),AN$9&gt;$AF174),$C$8&lt;$AH174),$D174/$AD174/12,IF(AND($C$8&lt;=$AH174,IF($AE174&gt;15,$AF174&gt;=AN$9,($AF174-1)&gt;=AN$9),$C$8&gt;$AG174),$D174/$AD174/12,0)),0)</f>
        <v>0</v>
      </c>
      <c r="Q174" s="918" t="n">
        <f aca="false">IF(AO$9&gt;0,IF(AND($C$8&gt;=$AG174,IF($AE174&lt;=15,AO$9&gt;($AF174-1),AO$9&gt;$AF174),$C$8&lt;$AH174),$D174/$AD174/12,IF(AND($C$8&lt;=$AH174,IF($AE174&gt;15,$AF174&gt;=AO$9,($AF174-1)&gt;=AO$9),$C$8&gt;$AG174),$D174/$AD174/12,0)),0)</f>
        <v>0</v>
      </c>
      <c r="R174" s="919" t="n">
        <f aca="false">SUM(F174:Q174)</f>
        <v>0</v>
      </c>
      <c r="S174" s="920" t="n">
        <f aca="false">E174+R174</f>
        <v>0</v>
      </c>
      <c r="T174" s="921" t="n">
        <f aca="false">D174-S174</f>
        <v>0</v>
      </c>
      <c r="U174" s="809"/>
      <c r="V174" s="809"/>
      <c r="W174" s="809"/>
      <c r="X174" s="809"/>
      <c r="Y174" s="863" t="n">
        <f aca="false">D174</f>
        <v>0</v>
      </c>
      <c r="AD174" s="876" t="n">
        <f aca="false">AD173</f>
        <v>5</v>
      </c>
      <c r="AE174" s="864" t="n">
        <f aca="false">DAY(C174)</f>
        <v>30</v>
      </c>
      <c r="AF174" s="876" t="n">
        <f aca="false">MONTH(C174)</f>
        <v>12</v>
      </c>
      <c r="AG174" s="865" t="n">
        <f aca="false">YEAR(C174)</f>
        <v>1899</v>
      </c>
      <c r="AH174" s="877" t="n">
        <f aca="false">YEAR(AI174)</f>
        <v>1904</v>
      </c>
      <c r="AI174" s="871" t="n">
        <f aca="false">DATE(YEAR(C174)+AD174,MONTH(C174),DAY(SUMIF($AA$12:$AA$45,AF174,$AB$12:$AB$45)))</f>
        <v>1826</v>
      </c>
    </row>
    <row r="175" s="840" customFormat="true" ht="39.95" hidden="true" customHeight="true" outlineLevel="0" collapsed="false">
      <c r="A175" s="912" t="n">
        <v>12</v>
      </c>
      <c r="B175" s="913"/>
      <c r="C175" s="923"/>
      <c r="D175" s="924"/>
      <c r="E175" s="924"/>
      <c r="F175" s="917" t="n">
        <f aca="false">IF(AD$9&gt;0,IF(AND($C$8&gt;=$AG175,IF($AE175&lt;=15,AD$9&gt;($AF175-1),AD$9&gt;$AF175),$C$8&lt;$AH175),$D175/$AD175/12,IF(AND($C$8&lt;=$AH175,IF($AE175&gt;15,$AF175&gt;=AD$9,($AF175-1)&gt;=AD$9),$C$8&gt;$AG175),$D175/$AD175/12,0)),0)</f>
        <v>0</v>
      </c>
      <c r="G175" s="917" t="n">
        <f aca="false">IF(AE$9&gt;0,IF(AND($C$8&gt;=$AG175,IF($AE175&lt;=15,AE$9&gt;($AF175-1),AE$9&gt;$AF175),$C$8&lt;$AH175),$D175/$AD175/12,IF(AND($C$8&lt;=$AH175,IF($AE175&gt;15,$AF175&gt;=AE$9,($AF175-1)&gt;=AE$9),$C$8&gt;$AG175),$D175/$AD175/12,0)),0)</f>
        <v>0</v>
      </c>
      <c r="H175" s="917" t="n">
        <f aca="false">IF(AF$9&gt;0,IF(AND($C$8&gt;=$AG175,IF($AE175&lt;=15,AF$9&gt;($AF175-1),AF$9&gt;$AF175),$C$8&lt;$AH175),$D175/$AD175/12,IF(AND($C$8&lt;=$AH175,IF($AE175&gt;15,$AF175&gt;=AF$9,($AF175-1)&gt;=AF$9),$C$8&gt;$AG175),$D175/$AD175/12,0)),0)</f>
        <v>0</v>
      </c>
      <c r="I175" s="917" t="n">
        <f aca="false">IF(AG$9&gt;0,IF(AND($C$8&gt;=$AG175,IF($AE175&lt;=15,AG$9&gt;($AF175-1),AG$9&gt;$AF175),$C$8&lt;$AH175),$D175/$AD175/12,IF(AND($C$8&lt;=$AH175,IF($AE175&gt;15,$AF175&gt;=AG$9,($AF175-1)&gt;=AG$9),$C$8&gt;$AG175),$D175/$AD175/12,0)),0)</f>
        <v>0</v>
      </c>
      <c r="J175" s="917" t="n">
        <f aca="false">IF(AH$9&gt;0,IF(AND($C$8&gt;=$AG175,IF($AE175&lt;=15,AH$9&gt;($AF175-1),AH$9&gt;$AF175),$C$8&lt;$AH175),$D175/$AD175/12,IF(AND($C$8&lt;=$AH175,IF($AE175&gt;15,$AF175&gt;=AH$9,($AF175-1)&gt;=AH$9),$C$8&gt;$AG175),$D175/$AD175/12,0)),0)</f>
        <v>0</v>
      </c>
      <c r="K175" s="917" t="n">
        <f aca="false">IF(AI$9&gt;0,IF(AND($C$8&gt;=$AG175,IF($AE175&lt;=15,AI$9&gt;($AF175-1),AI$9&gt;$AF175),$C$8&lt;$AH175),$D175/$AD175/12,IF(AND($C$8&lt;=$AH175,IF($AE175&gt;15,$AF175&gt;=AI$9,($AF175-1)&gt;=AI$9),$C$8&gt;$AG175),$D175/$AD175/12,0)),0)</f>
        <v>0</v>
      </c>
      <c r="L175" s="917" t="n">
        <f aca="false">IF(AJ$9&gt;0,IF(AND($C$8&gt;=$AG175,IF($AE175&lt;=15,AJ$9&gt;($AF175-1),AJ$9&gt;$AF175),$C$8&lt;$AH175),$D175/$AD175/12,IF(AND($C$8&lt;=$AH175,IF($AE175&gt;15,$AF175&gt;=AJ$9,($AF175-1)&gt;=AJ$9),$C$8&gt;$AG175),$D175/$AD175/12,0)),0)</f>
        <v>0</v>
      </c>
      <c r="M175" s="917" t="n">
        <f aca="false">IF(AK$9&gt;0,IF(AND($C$8&gt;=$AG175,IF($AE175&lt;=15,AK$9&gt;($AF175-1),AK$9&gt;$AF175),$C$8&lt;$AH175),$D175/$AD175/12,IF(AND($C$8&lt;=$AH175,IF($AE175&gt;15,$AF175&gt;=AK$9,($AF175-1)&gt;=AK$9),$C$8&gt;$AG175),$D175/$AD175/12,0)),0)</f>
        <v>0</v>
      </c>
      <c r="N175" s="917" t="n">
        <f aca="false">IF(AL$9&gt;0,IF(AND($C$8&gt;=$AG175,IF($AE175&lt;=15,AL$9&gt;($AF175-1),AL$9&gt;$AF175),$C$8&lt;$AH175),$D175/$AD175/12,IF(AND($C$8&lt;=$AH175,IF($AE175&gt;15,$AF175&gt;=AL$9,($AF175-1)&gt;=AL$9),$C$8&gt;$AG175),$D175/$AD175/12,0)),0)</f>
        <v>0</v>
      </c>
      <c r="O175" s="917" t="n">
        <f aca="false">IF(AM$9&gt;0,IF(AND($C$8&gt;=$AG175,IF($AE175&lt;=15,AM$9&gt;($AF175-1),AM$9&gt;$AF175),$C$8&lt;$AH175),$D175/$AD175/12,IF(AND($C$8&lt;=$AH175,IF($AE175&gt;15,$AF175&gt;=AM$9,($AF175-1)&gt;=AM$9),$C$8&gt;$AG175),$D175/$AD175/12,0)),0)</f>
        <v>0</v>
      </c>
      <c r="P175" s="917" t="n">
        <f aca="false">IF(AN$9&gt;0,IF(AND($C$8&gt;=$AG175,IF($AE175&lt;=15,AN$9&gt;($AF175-1),AN$9&gt;$AF175),$C$8&lt;$AH175),$D175/$AD175/12,IF(AND($C$8&lt;=$AH175,IF($AE175&gt;15,$AF175&gt;=AN$9,($AF175-1)&gt;=AN$9),$C$8&gt;$AG175),$D175/$AD175/12,0)),0)</f>
        <v>0</v>
      </c>
      <c r="Q175" s="918" t="n">
        <f aca="false">IF(AO$9&gt;0,IF(AND($C$8&gt;=$AG175,IF($AE175&lt;=15,AO$9&gt;($AF175-1),AO$9&gt;$AF175),$C$8&lt;$AH175),$D175/$AD175/12,IF(AND($C$8&lt;=$AH175,IF($AE175&gt;15,$AF175&gt;=AO$9,($AF175-1)&gt;=AO$9),$C$8&gt;$AG175),$D175/$AD175/12,0)),0)</f>
        <v>0</v>
      </c>
      <c r="R175" s="919" t="n">
        <f aca="false">SUM(F175:Q175)</f>
        <v>0</v>
      </c>
      <c r="S175" s="920" t="n">
        <f aca="false">E175+R175</f>
        <v>0</v>
      </c>
      <c r="T175" s="921" t="n">
        <f aca="false">D175-S175</f>
        <v>0</v>
      </c>
      <c r="U175" s="809"/>
      <c r="V175" s="809"/>
      <c r="W175" s="809"/>
      <c r="X175" s="809"/>
      <c r="Y175" s="863" t="n">
        <f aca="false">D175</f>
        <v>0</v>
      </c>
      <c r="AD175" s="876" t="n">
        <f aca="false">AD174</f>
        <v>5</v>
      </c>
      <c r="AE175" s="864" t="n">
        <f aca="false">DAY(C175)</f>
        <v>30</v>
      </c>
      <c r="AF175" s="876" t="n">
        <f aca="false">MONTH(C175)</f>
        <v>12</v>
      </c>
      <c r="AG175" s="865" t="n">
        <f aca="false">YEAR(C175)</f>
        <v>1899</v>
      </c>
      <c r="AH175" s="877" t="n">
        <f aca="false">YEAR(AI175)</f>
        <v>1904</v>
      </c>
      <c r="AI175" s="871" t="n">
        <f aca="false">DATE(YEAR(C175)+AD175,MONTH(C175),DAY(SUMIF($AA$12:$AA$45,AF175,$AB$12:$AB$45)))</f>
        <v>1826</v>
      </c>
    </row>
    <row r="176" s="840" customFormat="true" ht="39.95" hidden="true" customHeight="true" outlineLevel="0" collapsed="false">
      <c r="A176" s="912" t="n">
        <v>13</v>
      </c>
      <c r="B176" s="913"/>
      <c r="C176" s="923"/>
      <c r="D176" s="924"/>
      <c r="E176" s="924"/>
      <c r="F176" s="917" t="n">
        <f aca="false">IF(AD$9&gt;0,IF(AND($C$8&gt;=$AG176,IF($AE176&lt;=15,AD$9&gt;($AF176-1),AD$9&gt;$AF176),$C$8&lt;$AH176),$D176/$AD176/12,IF(AND($C$8&lt;=$AH176,IF($AE176&gt;15,$AF176&gt;=AD$9,($AF176-1)&gt;=AD$9),$C$8&gt;$AG176),$D176/$AD176/12,0)),0)</f>
        <v>0</v>
      </c>
      <c r="G176" s="917" t="n">
        <f aca="false">IF(AE$9&gt;0,IF(AND($C$8&gt;=$AG176,IF($AE176&lt;=15,AE$9&gt;($AF176-1),AE$9&gt;$AF176),$C$8&lt;$AH176),$D176/$AD176/12,IF(AND($C$8&lt;=$AH176,IF($AE176&gt;15,$AF176&gt;=AE$9,($AF176-1)&gt;=AE$9),$C$8&gt;$AG176),$D176/$AD176/12,0)),0)</f>
        <v>0</v>
      </c>
      <c r="H176" s="917" t="n">
        <f aca="false">IF(AF$9&gt;0,IF(AND($C$8&gt;=$AG176,IF($AE176&lt;=15,AF$9&gt;($AF176-1),AF$9&gt;$AF176),$C$8&lt;$AH176),$D176/$AD176/12,IF(AND($C$8&lt;=$AH176,IF($AE176&gt;15,$AF176&gt;=AF$9,($AF176-1)&gt;=AF$9),$C$8&gt;$AG176),$D176/$AD176/12,0)),0)</f>
        <v>0</v>
      </c>
      <c r="I176" s="917" t="n">
        <f aca="false">IF(AG$9&gt;0,IF(AND($C$8&gt;=$AG176,IF($AE176&lt;=15,AG$9&gt;($AF176-1),AG$9&gt;$AF176),$C$8&lt;$AH176),$D176/$AD176/12,IF(AND($C$8&lt;=$AH176,IF($AE176&gt;15,$AF176&gt;=AG$9,($AF176-1)&gt;=AG$9),$C$8&gt;$AG176),$D176/$AD176/12,0)),0)</f>
        <v>0</v>
      </c>
      <c r="J176" s="917" t="n">
        <f aca="false">IF(AH$9&gt;0,IF(AND($C$8&gt;=$AG176,IF($AE176&lt;=15,AH$9&gt;($AF176-1),AH$9&gt;$AF176),$C$8&lt;$AH176),$D176/$AD176/12,IF(AND($C$8&lt;=$AH176,IF($AE176&gt;15,$AF176&gt;=AH$9,($AF176-1)&gt;=AH$9),$C$8&gt;$AG176),$D176/$AD176/12,0)),0)</f>
        <v>0</v>
      </c>
      <c r="K176" s="917" t="n">
        <f aca="false">IF(AI$9&gt;0,IF(AND($C$8&gt;=$AG176,IF($AE176&lt;=15,AI$9&gt;($AF176-1),AI$9&gt;$AF176),$C$8&lt;$AH176),$D176/$AD176/12,IF(AND($C$8&lt;=$AH176,IF($AE176&gt;15,$AF176&gt;=AI$9,($AF176-1)&gt;=AI$9),$C$8&gt;$AG176),$D176/$AD176/12,0)),0)</f>
        <v>0</v>
      </c>
      <c r="L176" s="917" t="n">
        <f aca="false">IF(AJ$9&gt;0,IF(AND($C$8&gt;=$AG176,IF($AE176&lt;=15,AJ$9&gt;($AF176-1),AJ$9&gt;$AF176),$C$8&lt;$AH176),$D176/$AD176/12,IF(AND($C$8&lt;=$AH176,IF($AE176&gt;15,$AF176&gt;=AJ$9,($AF176-1)&gt;=AJ$9),$C$8&gt;$AG176),$D176/$AD176/12,0)),0)</f>
        <v>0</v>
      </c>
      <c r="M176" s="917" t="n">
        <f aca="false">IF(AK$9&gt;0,IF(AND($C$8&gt;=$AG176,IF($AE176&lt;=15,AK$9&gt;($AF176-1),AK$9&gt;$AF176),$C$8&lt;$AH176),$D176/$AD176/12,IF(AND($C$8&lt;=$AH176,IF($AE176&gt;15,$AF176&gt;=AK$9,($AF176-1)&gt;=AK$9),$C$8&gt;$AG176),$D176/$AD176/12,0)),0)</f>
        <v>0</v>
      </c>
      <c r="N176" s="917" t="n">
        <f aca="false">IF(AL$9&gt;0,IF(AND($C$8&gt;=$AG176,IF($AE176&lt;=15,AL$9&gt;($AF176-1),AL$9&gt;$AF176),$C$8&lt;$AH176),$D176/$AD176/12,IF(AND($C$8&lt;=$AH176,IF($AE176&gt;15,$AF176&gt;=AL$9,($AF176-1)&gt;=AL$9),$C$8&gt;$AG176),$D176/$AD176/12,0)),0)</f>
        <v>0</v>
      </c>
      <c r="O176" s="917" t="n">
        <f aca="false">IF(AM$9&gt;0,IF(AND($C$8&gt;=$AG176,IF($AE176&lt;=15,AM$9&gt;($AF176-1),AM$9&gt;$AF176),$C$8&lt;$AH176),$D176/$AD176/12,IF(AND($C$8&lt;=$AH176,IF($AE176&gt;15,$AF176&gt;=AM$9,($AF176-1)&gt;=AM$9),$C$8&gt;$AG176),$D176/$AD176/12,0)),0)</f>
        <v>0</v>
      </c>
      <c r="P176" s="917" t="n">
        <f aca="false">IF(AN$9&gt;0,IF(AND($C$8&gt;=$AG176,IF($AE176&lt;=15,AN$9&gt;($AF176-1),AN$9&gt;$AF176),$C$8&lt;$AH176),$D176/$AD176/12,IF(AND($C$8&lt;=$AH176,IF($AE176&gt;15,$AF176&gt;=AN$9,($AF176-1)&gt;=AN$9),$C$8&gt;$AG176),$D176/$AD176/12,0)),0)</f>
        <v>0</v>
      </c>
      <c r="Q176" s="918" t="n">
        <f aca="false">IF(AO$9&gt;0,IF(AND($C$8&gt;=$AG176,IF($AE176&lt;=15,AO$9&gt;($AF176-1),AO$9&gt;$AF176),$C$8&lt;$AH176),$D176/$AD176/12,IF(AND($C$8&lt;=$AH176,IF($AE176&gt;15,$AF176&gt;=AO$9,($AF176-1)&gt;=AO$9),$C$8&gt;$AG176),$D176/$AD176/12,0)),0)</f>
        <v>0</v>
      </c>
      <c r="R176" s="919" t="n">
        <f aca="false">SUM(F176:Q176)</f>
        <v>0</v>
      </c>
      <c r="S176" s="920" t="n">
        <f aca="false">E176+R176</f>
        <v>0</v>
      </c>
      <c r="T176" s="921" t="n">
        <f aca="false">D176-S176</f>
        <v>0</v>
      </c>
      <c r="U176" s="809"/>
      <c r="V176" s="809"/>
      <c r="W176" s="809"/>
      <c r="X176" s="809"/>
      <c r="Y176" s="863" t="n">
        <f aca="false">D176</f>
        <v>0</v>
      </c>
      <c r="AD176" s="876" t="n">
        <f aca="false">AD175</f>
        <v>5</v>
      </c>
      <c r="AE176" s="864" t="n">
        <f aca="false">DAY(C176)</f>
        <v>30</v>
      </c>
      <c r="AF176" s="876" t="n">
        <f aca="false">MONTH(C176)</f>
        <v>12</v>
      </c>
      <c r="AG176" s="865" t="n">
        <f aca="false">YEAR(C176)</f>
        <v>1899</v>
      </c>
      <c r="AH176" s="877" t="n">
        <f aca="false">YEAR(AI176)</f>
        <v>1904</v>
      </c>
      <c r="AI176" s="871" t="n">
        <f aca="false">DATE(YEAR(C176)+AD176,MONTH(C176),DAY(SUMIF($AA$12:$AA$45,AF176,$AB$12:$AB$45)))</f>
        <v>1826</v>
      </c>
    </row>
    <row r="177" s="840" customFormat="true" ht="39.95" hidden="true" customHeight="true" outlineLevel="0" collapsed="false">
      <c r="A177" s="912" t="n">
        <v>14</v>
      </c>
      <c r="B177" s="913"/>
      <c r="C177" s="923"/>
      <c r="D177" s="924"/>
      <c r="E177" s="924"/>
      <c r="F177" s="917" t="n">
        <f aca="false">IF(AD$9&gt;0,IF(AND($C$8&gt;=$AG177,IF($AE177&lt;=15,AD$9&gt;($AF177-1),AD$9&gt;$AF177),$C$8&lt;$AH177),$D177/$AD177/12,IF(AND($C$8&lt;=$AH177,IF($AE177&gt;15,$AF177&gt;=AD$9,($AF177-1)&gt;=AD$9),$C$8&gt;$AG177),$D177/$AD177/12,0)),0)</f>
        <v>0</v>
      </c>
      <c r="G177" s="917" t="n">
        <f aca="false">IF(AE$9&gt;0,IF(AND($C$8&gt;=$AG177,IF($AE177&lt;=15,AE$9&gt;($AF177-1),AE$9&gt;$AF177),$C$8&lt;$AH177),$D177/$AD177/12,IF(AND($C$8&lt;=$AH177,IF($AE177&gt;15,$AF177&gt;=AE$9,($AF177-1)&gt;=AE$9),$C$8&gt;$AG177),$D177/$AD177/12,0)),0)</f>
        <v>0</v>
      </c>
      <c r="H177" s="917" t="n">
        <f aca="false">IF(AF$9&gt;0,IF(AND($C$8&gt;=$AG177,IF($AE177&lt;=15,AF$9&gt;($AF177-1),AF$9&gt;$AF177),$C$8&lt;$AH177),$D177/$AD177/12,IF(AND($C$8&lt;=$AH177,IF($AE177&gt;15,$AF177&gt;=AF$9,($AF177-1)&gt;=AF$9),$C$8&gt;$AG177),$D177/$AD177/12,0)),0)</f>
        <v>0</v>
      </c>
      <c r="I177" s="917" t="n">
        <f aca="false">IF(AG$9&gt;0,IF(AND($C$8&gt;=$AG177,IF($AE177&lt;=15,AG$9&gt;($AF177-1),AG$9&gt;$AF177),$C$8&lt;$AH177),$D177/$AD177/12,IF(AND($C$8&lt;=$AH177,IF($AE177&gt;15,$AF177&gt;=AG$9,($AF177-1)&gt;=AG$9),$C$8&gt;$AG177),$D177/$AD177/12,0)),0)</f>
        <v>0</v>
      </c>
      <c r="J177" s="917" t="n">
        <f aca="false">IF(AH$9&gt;0,IF(AND($C$8&gt;=$AG177,IF($AE177&lt;=15,AH$9&gt;($AF177-1),AH$9&gt;$AF177),$C$8&lt;$AH177),$D177/$AD177/12,IF(AND($C$8&lt;=$AH177,IF($AE177&gt;15,$AF177&gt;=AH$9,($AF177-1)&gt;=AH$9),$C$8&gt;$AG177),$D177/$AD177/12,0)),0)</f>
        <v>0</v>
      </c>
      <c r="K177" s="917" t="n">
        <f aca="false">IF(AI$9&gt;0,IF(AND($C$8&gt;=$AG177,IF($AE177&lt;=15,AI$9&gt;($AF177-1),AI$9&gt;$AF177),$C$8&lt;$AH177),$D177/$AD177/12,IF(AND($C$8&lt;=$AH177,IF($AE177&gt;15,$AF177&gt;=AI$9,($AF177-1)&gt;=AI$9),$C$8&gt;$AG177),$D177/$AD177/12,0)),0)</f>
        <v>0</v>
      </c>
      <c r="L177" s="917" t="n">
        <f aca="false">IF(AJ$9&gt;0,IF(AND($C$8&gt;=$AG177,IF($AE177&lt;=15,AJ$9&gt;($AF177-1),AJ$9&gt;$AF177),$C$8&lt;$AH177),$D177/$AD177/12,IF(AND($C$8&lt;=$AH177,IF($AE177&gt;15,$AF177&gt;=AJ$9,($AF177-1)&gt;=AJ$9),$C$8&gt;$AG177),$D177/$AD177/12,0)),0)</f>
        <v>0</v>
      </c>
      <c r="M177" s="917" t="n">
        <f aca="false">IF(AK$9&gt;0,IF(AND($C$8&gt;=$AG177,IF($AE177&lt;=15,AK$9&gt;($AF177-1),AK$9&gt;$AF177),$C$8&lt;$AH177),$D177/$AD177/12,IF(AND($C$8&lt;=$AH177,IF($AE177&gt;15,$AF177&gt;=AK$9,($AF177-1)&gt;=AK$9),$C$8&gt;$AG177),$D177/$AD177/12,0)),0)</f>
        <v>0</v>
      </c>
      <c r="N177" s="917" t="n">
        <f aca="false">IF(AL$9&gt;0,IF(AND($C$8&gt;=$AG177,IF($AE177&lt;=15,AL$9&gt;($AF177-1),AL$9&gt;$AF177),$C$8&lt;$AH177),$D177/$AD177/12,IF(AND($C$8&lt;=$AH177,IF($AE177&gt;15,$AF177&gt;=AL$9,($AF177-1)&gt;=AL$9),$C$8&gt;$AG177),$D177/$AD177/12,0)),0)</f>
        <v>0</v>
      </c>
      <c r="O177" s="917" t="n">
        <f aca="false">IF(AM$9&gt;0,IF(AND($C$8&gt;=$AG177,IF($AE177&lt;=15,AM$9&gt;($AF177-1),AM$9&gt;$AF177),$C$8&lt;$AH177),$D177/$AD177/12,IF(AND($C$8&lt;=$AH177,IF($AE177&gt;15,$AF177&gt;=AM$9,($AF177-1)&gt;=AM$9),$C$8&gt;$AG177),$D177/$AD177/12,0)),0)</f>
        <v>0</v>
      </c>
      <c r="P177" s="917" t="n">
        <f aca="false">IF(AN$9&gt;0,IF(AND($C$8&gt;=$AG177,IF($AE177&lt;=15,AN$9&gt;($AF177-1),AN$9&gt;$AF177),$C$8&lt;$AH177),$D177/$AD177/12,IF(AND($C$8&lt;=$AH177,IF($AE177&gt;15,$AF177&gt;=AN$9,($AF177-1)&gt;=AN$9),$C$8&gt;$AG177),$D177/$AD177/12,0)),0)</f>
        <v>0</v>
      </c>
      <c r="Q177" s="918" t="n">
        <f aca="false">IF(AO$9&gt;0,IF(AND($C$8&gt;=$AG177,IF($AE177&lt;=15,AO$9&gt;($AF177-1),AO$9&gt;$AF177),$C$8&lt;$AH177),$D177/$AD177/12,IF(AND($C$8&lt;=$AH177,IF($AE177&gt;15,$AF177&gt;=AO$9,($AF177-1)&gt;=AO$9),$C$8&gt;$AG177),$D177/$AD177/12,0)),0)</f>
        <v>0</v>
      </c>
      <c r="R177" s="919" t="n">
        <f aca="false">SUM(F177:Q177)</f>
        <v>0</v>
      </c>
      <c r="S177" s="920" t="n">
        <f aca="false">E177+R177</f>
        <v>0</v>
      </c>
      <c r="T177" s="921" t="n">
        <f aca="false">D177-S177</f>
        <v>0</v>
      </c>
      <c r="U177" s="809"/>
      <c r="V177" s="809"/>
      <c r="W177" s="809"/>
      <c r="X177" s="809"/>
      <c r="Y177" s="863" t="n">
        <f aca="false">D177</f>
        <v>0</v>
      </c>
      <c r="AD177" s="876" t="n">
        <f aca="false">AD176</f>
        <v>5</v>
      </c>
      <c r="AE177" s="864" t="n">
        <f aca="false">DAY(C177)</f>
        <v>30</v>
      </c>
      <c r="AF177" s="876" t="n">
        <f aca="false">MONTH(C177)</f>
        <v>12</v>
      </c>
      <c r="AG177" s="865" t="n">
        <f aca="false">YEAR(C177)</f>
        <v>1899</v>
      </c>
      <c r="AH177" s="877" t="n">
        <f aca="false">YEAR(AI177)</f>
        <v>1904</v>
      </c>
      <c r="AI177" s="871" t="n">
        <f aca="false">DATE(YEAR(C177)+AD177,MONTH(C177),DAY(SUMIF($AA$12:$AA$45,AF177,$AB$12:$AB$45)))</f>
        <v>1826</v>
      </c>
    </row>
    <row r="178" s="840" customFormat="true" ht="39.95" hidden="true" customHeight="true" outlineLevel="0" collapsed="false">
      <c r="A178" s="925" t="n">
        <v>15</v>
      </c>
      <c r="B178" s="945"/>
      <c r="C178" s="927"/>
      <c r="D178" s="928"/>
      <c r="E178" s="928"/>
      <c r="F178" s="929" t="n">
        <f aca="false">IF(AD$9&gt;0,IF(AND($C$8&gt;=$AG178,IF($AE178&lt;=15,AD$9&gt;($AF178-1),AD$9&gt;$AF178),$C$8&lt;$AH178),$D178/$AD178/12,IF(AND($C$8&lt;=$AH178,IF($AE178&gt;15,$AF178&gt;=AD$9,($AF178-1)&gt;=AD$9),$C$8&gt;$AG178),$D178/$AD178/12,0)),0)</f>
        <v>0</v>
      </c>
      <c r="G178" s="929" t="n">
        <f aca="false">IF(AE$9&gt;0,IF(AND($C$8&gt;=$AG178,IF($AE178&lt;=15,AE$9&gt;($AF178-1),AE$9&gt;$AF178),$C$8&lt;$AH178),$D178/$AD178/12,IF(AND($C$8&lt;=$AH178,IF($AE178&gt;15,$AF178&gt;=AE$9,($AF178-1)&gt;=AE$9),$C$8&gt;$AG178),$D178/$AD178/12,0)),0)</f>
        <v>0</v>
      </c>
      <c r="H178" s="929" t="n">
        <f aca="false">IF(AF$9&gt;0,IF(AND($C$8&gt;=$AG178,IF($AE178&lt;=15,AF$9&gt;($AF178-1),AF$9&gt;$AF178),$C$8&lt;$AH178),$D178/$AD178/12,IF(AND($C$8&lt;=$AH178,IF($AE178&gt;15,$AF178&gt;=AF$9,($AF178-1)&gt;=AF$9),$C$8&gt;$AG178),$D178/$AD178/12,0)),0)</f>
        <v>0</v>
      </c>
      <c r="I178" s="929" t="n">
        <f aca="false">IF(AG$9&gt;0,IF(AND($C$8&gt;=$AG178,IF($AE178&lt;=15,AG$9&gt;($AF178-1),AG$9&gt;$AF178),$C$8&lt;$AH178),$D178/$AD178/12,IF(AND($C$8&lt;=$AH178,IF($AE178&gt;15,$AF178&gt;=AG$9,($AF178-1)&gt;=AG$9),$C$8&gt;$AG178),$D178/$AD178/12,0)),0)</f>
        <v>0</v>
      </c>
      <c r="J178" s="929" t="n">
        <f aca="false">IF(AH$9&gt;0,IF(AND($C$8&gt;=$AG178,IF($AE178&lt;=15,AH$9&gt;($AF178-1),AH$9&gt;$AF178),$C$8&lt;$AH178),$D178/$AD178/12,IF(AND($C$8&lt;=$AH178,IF($AE178&gt;15,$AF178&gt;=AH$9,($AF178-1)&gt;=AH$9),$C$8&gt;$AG178),$D178/$AD178/12,0)),0)</f>
        <v>0</v>
      </c>
      <c r="K178" s="929" t="n">
        <f aca="false">IF(AI$9&gt;0,IF(AND($C$8&gt;=$AG178,IF($AE178&lt;=15,AI$9&gt;($AF178-1),AI$9&gt;$AF178),$C$8&lt;$AH178),$D178/$AD178/12,IF(AND($C$8&lt;=$AH178,IF($AE178&gt;15,$AF178&gt;=AI$9,($AF178-1)&gt;=AI$9),$C$8&gt;$AG178),$D178/$AD178/12,0)),0)</f>
        <v>0</v>
      </c>
      <c r="L178" s="929" t="n">
        <f aca="false">IF(AJ$9&gt;0,IF(AND($C$8&gt;=$AG178,IF($AE178&lt;=15,AJ$9&gt;($AF178-1),AJ$9&gt;$AF178),$C$8&lt;$AH178),$D178/$AD178/12,IF(AND($C$8&lt;=$AH178,IF($AE178&gt;15,$AF178&gt;=AJ$9,($AF178-1)&gt;=AJ$9),$C$8&gt;$AG178),$D178/$AD178/12,0)),0)</f>
        <v>0</v>
      </c>
      <c r="M178" s="929" t="n">
        <f aca="false">IF(AK$9&gt;0,IF(AND($C$8&gt;=$AG178,IF($AE178&lt;=15,AK$9&gt;($AF178-1),AK$9&gt;$AF178),$C$8&lt;$AH178),$D178/$AD178/12,IF(AND($C$8&lt;=$AH178,IF($AE178&gt;15,$AF178&gt;=AK$9,($AF178-1)&gt;=AK$9),$C$8&gt;$AG178),$D178/$AD178/12,0)),0)</f>
        <v>0</v>
      </c>
      <c r="N178" s="929" t="n">
        <f aca="false">IF(AL$9&gt;0,IF(AND($C$8&gt;=$AG178,IF($AE178&lt;=15,AL$9&gt;($AF178-1),AL$9&gt;$AF178),$C$8&lt;$AH178),$D178/$AD178/12,IF(AND($C$8&lt;=$AH178,IF($AE178&gt;15,$AF178&gt;=AL$9,($AF178-1)&gt;=AL$9),$C$8&gt;$AG178),$D178/$AD178/12,0)),0)</f>
        <v>0</v>
      </c>
      <c r="O178" s="929" t="n">
        <f aca="false">IF(AM$9&gt;0,IF(AND($C$8&gt;=$AG178,IF($AE178&lt;=15,AM$9&gt;($AF178-1),AM$9&gt;$AF178),$C$8&lt;$AH178),$D178/$AD178/12,IF(AND($C$8&lt;=$AH178,IF($AE178&gt;15,$AF178&gt;=AM$9,($AF178-1)&gt;=AM$9),$C$8&gt;$AG178),$D178/$AD178/12,0)),0)</f>
        <v>0</v>
      </c>
      <c r="P178" s="929" t="n">
        <f aca="false">IF(AN$9&gt;0,IF(AND($C$8&gt;=$AG178,IF($AE178&lt;=15,AN$9&gt;($AF178-1),AN$9&gt;$AF178),$C$8&lt;$AH178),$D178/$AD178/12,IF(AND($C$8&lt;=$AH178,IF($AE178&gt;15,$AF178&gt;=AN$9,($AF178-1)&gt;=AN$9),$C$8&gt;$AG178),$D178/$AD178/12,0)),0)</f>
        <v>0</v>
      </c>
      <c r="Q178" s="930" t="n">
        <f aca="false">IF(AO$9&gt;0,IF(AND($C$8&gt;=$AG178,IF($AE178&lt;=15,AO$9&gt;($AF178-1),AO$9&gt;$AF178),$C$8&lt;$AH178),$D178/$AD178/12,IF(AND($C$8&lt;=$AH178,IF($AE178&gt;15,$AF178&gt;=AO$9,($AF178-1)&gt;=AO$9),$C$8&gt;$AG178),$D178/$AD178/12,0)),0)</f>
        <v>0</v>
      </c>
      <c r="R178" s="931" t="n">
        <f aca="false">SUM(F178:Q178)</f>
        <v>0</v>
      </c>
      <c r="S178" s="932" t="n">
        <f aca="false">E178+R178</f>
        <v>0</v>
      </c>
      <c r="T178" s="933" t="n">
        <f aca="false">D178-S178</f>
        <v>0</v>
      </c>
      <c r="U178" s="809"/>
      <c r="V178" s="809"/>
      <c r="W178" s="809"/>
      <c r="X178" s="809"/>
      <c r="Y178" s="863" t="n">
        <f aca="false">D178</f>
        <v>0</v>
      </c>
      <c r="AD178" s="876" t="n">
        <f aca="false">AD177</f>
        <v>5</v>
      </c>
      <c r="AE178" s="864" t="n">
        <f aca="false">DAY(C178)</f>
        <v>30</v>
      </c>
      <c r="AF178" s="864" t="n">
        <f aca="false">MONTH(C178)</f>
        <v>12</v>
      </c>
      <c r="AG178" s="865" t="n">
        <f aca="false">YEAR(C178)</f>
        <v>1899</v>
      </c>
      <c r="AH178" s="866" t="n">
        <f aca="false">YEAR(AI178)</f>
        <v>1904</v>
      </c>
      <c r="AI178" s="867" t="n">
        <f aca="false">DATE(YEAR(C178)+AD178,MONTH(C178),DAY(SUMIF($AA$12:$AA$45,AF178,$AB$12:$AB$45)))</f>
        <v>1826</v>
      </c>
    </row>
    <row r="179" s="903" customFormat="true" ht="39.95" hidden="false" customHeight="true" outlineLevel="0" collapsed="false">
      <c r="A179" s="895" t="s">
        <v>26</v>
      </c>
      <c r="B179" s="895"/>
      <c r="C179" s="896"/>
      <c r="D179" s="897" t="n">
        <f aca="false">SUM(D164:D178)</f>
        <v>100108.48</v>
      </c>
      <c r="E179" s="897" t="n">
        <f aca="false">SUM(E164:E178)</f>
        <v>100108.48</v>
      </c>
      <c r="F179" s="897" t="n">
        <f aca="false">SUM(F164:F178)</f>
        <v>0</v>
      </c>
      <c r="G179" s="897" t="n">
        <f aca="false">SUM(G164:G178)</f>
        <v>0</v>
      </c>
      <c r="H179" s="897" t="n">
        <f aca="false">SUM(H164:H178)</f>
        <v>0</v>
      </c>
      <c r="I179" s="897" t="n">
        <f aca="false">SUM(I164:I178)</f>
        <v>0</v>
      </c>
      <c r="J179" s="897" t="n">
        <f aca="false">SUM(J164:J178)</f>
        <v>0</v>
      </c>
      <c r="K179" s="897" t="n">
        <f aca="false">SUM(K164:K178)</f>
        <v>0</v>
      </c>
      <c r="L179" s="897" t="n">
        <f aca="false">SUM(L164:L178)</f>
        <v>0</v>
      </c>
      <c r="M179" s="897" t="n">
        <f aca="false">SUM(M164:M178)</f>
        <v>0</v>
      </c>
      <c r="N179" s="897" t="n">
        <f aca="false">SUM(N164:N178)</f>
        <v>0</v>
      </c>
      <c r="O179" s="897" t="n">
        <f aca="false">SUM(O164:O178)</f>
        <v>0</v>
      </c>
      <c r="P179" s="897" t="n">
        <f aca="false">SUM(P164:P178)</f>
        <v>0</v>
      </c>
      <c r="Q179" s="898" t="n">
        <f aca="false">SUM(Q164:Q178)</f>
        <v>0</v>
      </c>
      <c r="R179" s="897" t="n">
        <f aca="false">SUM(R164:R178)</f>
        <v>0</v>
      </c>
      <c r="S179" s="899" t="n">
        <f aca="false">SUM(S164:S178)</f>
        <v>100108.48</v>
      </c>
      <c r="T179" s="898" t="n">
        <f aca="false">SUM(T164:T178)</f>
        <v>0</v>
      </c>
      <c r="U179" s="900" t="n">
        <f aca="false">SUMIF('ميزان مراجعة'!$A$7:$A$191,120106,'ميزان مراجعة'!$G$7:$G$191)</f>
        <v>100108.48</v>
      </c>
      <c r="V179" s="901" t="n">
        <f aca="false">U179-D179</f>
        <v>0</v>
      </c>
      <c r="W179" s="901" t="n">
        <f aca="false">SUMIF('ميزان مراجعة'!$A$7:$A$191,220106,'ميزان مراجعة'!$H$7:$H$191)</f>
        <v>100108.48</v>
      </c>
      <c r="X179" s="902" t="n">
        <f aca="false">W179-S179</f>
        <v>0</v>
      </c>
      <c r="Y179" s="863" t="n">
        <f aca="false">D179</f>
        <v>100108.48</v>
      </c>
      <c r="AA179" s="840"/>
      <c r="AB179" s="840"/>
      <c r="AD179" s="904"/>
      <c r="AE179" s="904"/>
      <c r="AF179" s="904"/>
      <c r="AG179" s="905"/>
      <c r="AH179" s="904"/>
      <c r="AI179" s="904"/>
    </row>
    <row r="180" customFormat="false" ht="26.25" hidden="false" customHeight="false" outlineLevel="0" collapsed="false">
      <c r="U180" s="935" t="s">
        <v>632</v>
      </c>
      <c r="V180" s="935"/>
      <c r="W180" s="936" t="s">
        <v>633</v>
      </c>
      <c r="X180" s="936"/>
    </row>
    <row r="181" s="903" customFormat="true" ht="34.5" hidden="false" customHeight="true" outlineLevel="0" collapsed="false">
      <c r="A181" s="895" t="s">
        <v>707</v>
      </c>
      <c r="B181" s="895"/>
      <c r="C181" s="896"/>
      <c r="D181" s="897" t="n">
        <f aca="false">D179+D162+D145+D121+D104+D63+D46+D29</f>
        <v>603207.62</v>
      </c>
      <c r="E181" s="897" t="n">
        <f aca="false">E179+E162+E145+E121+E104+E63+E46+E29</f>
        <v>347281.79</v>
      </c>
      <c r="F181" s="897" t="n">
        <f aca="false">F179+F162+F145+F121+F104+F63+F46+F29</f>
        <v>1442.09793333333</v>
      </c>
      <c r="G181" s="897" t="n">
        <f aca="false">G179+G162+G145+G121+G104+G63+G46+G29</f>
        <v>1483.34793333333</v>
      </c>
      <c r="H181" s="897" t="n">
        <f aca="false">H179+H162+H145+H121+H104+H63+H46+H29</f>
        <v>1485.0146</v>
      </c>
      <c r="I181" s="897" t="n">
        <f aca="false">I179+I162+I145+I121+I104+I63+I46+I29</f>
        <v>1485.0146</v>
      </c>
      <c r="J181" s="897" t="n">
        <f aca="false">J179+J162+J145+J121+J104+J63+J46+J29</f>
        <v>1485.0146</v>
      </c>
      <c r="K181" s="897" t="n">
        <f aca="false">K179+K162+K145+K121+K104+K63+K46+K29</f>
        <v>1485.0146</v>
      </c>
      <c r="L181" s="897" t="n">
        <f aca="false">L179+L162+L145+L121+L104+L63+L46+L29</f>
        <v>1485.0146</v>
      </c>
      <c r="M181" s="897" t="n">
        <f aca="false">M179+M162+M145+M121+M104+M63+M46+M29</f>
        <v>1485.0146</v>
      </c>
      <c r="N181" s="897" t="n">
        <f aca="false">N179+N162+N145+N121+N104+N63+N46+N29</f>
        <v>0</v>
      </c>
      <c r="O181" s="897" t="n">
        <f aca="false">O179+O162+O145+O121+O104+O63+O46+O29</f>
        <v>0</v>
      </c>
      <c r="P181" s="897" t="n">
        <f aca="false">P179+P162+P145+P121+P104+P63+P46+P29</f>
        <v>0</v>
      </c>
      <c r="Q181" s="897" t="n">
        <f aca="false">Q179+Q162+Q145+Q121+Q104+Q63+Q46+Q29</f>
        <v>0</v>
      </c>
      <c r="R181" s="897" t="n">
        <f aca="false">R179+R162+R145+R121+R104+R63+R46+R29</f>
        <v>11835.5334666667</v>
      </c>
      <c r="S181" s="897" t="n">
        <f aca="false">S179+S162+S145+S121+S104+S63+S46+S29</f>
        <v>359117.323466667</v>
      </c>
      <c r="T181" s="898" t="n">
        <f aca="false">T179+T162+T145+T121+T104+T63+T46+T29</f>
        <v>244090.296533333</v>
      </c>
      <c r="U181" s="900" t="n">
        <f aca="false">U179+U162+U145+U121+U104+U63+U46+U29</f>
        <v>603207.62</v>
      </c>
      <c r="V181" s="901" t="n">
        <f aca="false">V179+V162+V145+V121+V104+V63+V46+V29</f>
        <v>0</v>
      </c>
      <c r="W181" s="901" t="n">
        <f aca="false">W179+W162+W145+W121+W104+W63+W46+W29</f>
        <v>359116.08</v>
      </c>
      <c r="X181" s="902" t="n">
        <f aca="false">X179+X162+X145+X121+X104+X63+X46+X29</f>
        <v>-1.24346666666497</v>
      </c>
      <c r="Y181" s="863" t="n">
        <f aca="false">D181</f>
        <v>603207.62</v>
      </c>
      <c r="AA181" s="840"/>
      <c r="AB181" s="840"/>
      <c r="AD181" s="904"/>
      <c r="AE181" s="904"/>
      <c r="AF181" s="904"/>
      <c r="AG181" s="905"/>
      <c r="AH181" s="904"/>
      <c r="AI181" s="904"/>
    </row>
    <row r="182" customFormat="false" ht="25.5" hidden="false" customHeight="false" outlineLevel="0" collapsed="false"/>
  </sheetData>
  <autoFilter ref="Y7:Y181"/>
  <mergeCells count="53">
    <mergeCell ref="A3:D3"/>
    <mergeCell ref="A4:D4"/>
    <mergeCell ref="A6:T6"/>
    <mergeCell ref="AD8:AO8"/>
    <mergeCell ref="A11:A12"/>
    <mergeCell ref="B11:B12"/>
    <mergeCell ref="C11:C12"/>
    <mergeCell ref="D11:D12"/>
    <mergeCell ref="E11:E12"/>
    <mergeCell ref="F11:R11"/>
    <mergeCell ref="S11:S12"/>
    <mergeCell ref="T11:T12"/>
    <mergeCell ref="AD11:AD12"/>
    <mergeCell ref="AE11:AE12"/>
    <mergeCell ref="AF11:AF12"/>
    <mergeCell ref="AG11:AG12"/>
    <mergeCell ref="AH11:AH12"/>
    <mergeCell ref="AI11:AI12"/>
    <mergeCell ref="A13:B13"/>
    <mergeCell ref="U28:V28"/>
    <mergeCell ref="W28:X28"/>
    <mergeCell ref="A29:B29"/>
    <mergeCell ref="A30:B30"/>
    <mergeCell ref="U33:V33"/>
    <mergeCell ref="W33:X33"/>
    <mergeCell ref="A46:B46"/>
    <mergeCell ref="A47:B47"/>
    <mergeCell ref="U48:V48"/>
    <mergeCell ref="W48:X48"/>
    <mergeCell ref="A63:B63"/>
    <mergeCell ref="A64:B64"/>
    <mergeCell ref="U103:V103"/>
    <mergeCell ref="W103:X103"/>
    <mergeCell ref="A104:B104"/>
    <mergeCell ref="A105:B105"/>
    <mergeCell ref="U113:V113"/>
    <mergeCell ref="W113:X113"/>
    <mergeCell ref="A121:B121"/>
    <mergeCell ref="A122:B122"/>
    <mergeCell ref="U139:V139"/>
    <mergeCell ref="W139:X139"/>
    <mergeCell ref="A145:B145"/>
    <mergeCell ref="A146:B146"/>
    <mergeCell ref="U147:V147"/>
    <mergeCell ref="W147:X147"/>
    <mergeCell ref="A162:B162"/>
    <mergeCell ref="A163:B163"/>
    <mergeCell ref="U164:V164"/>
    <mergeCell ref="W164:X164"/>
    <mergeCell ref="A179:B179"/>
    <mergeCell ref="U180:V180"/>
    <mergeCell ref="W180:X180"/>
    <mergeCell ref="A181:B181"/>
  </mergeCells>
  <printOptions headings="false" gridLines="false" gridLinesSet="true" horizontalCentered="true" verticalCentered="false"/>
  <pageMargins left="0" right="0" top="0" bottom="0.39375" header="0" footer="0.393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aditional Arabic,Regular"&amp;16&amp;P/&amp;N</oddHeader>
    <oddFooter>&amp;L&amp;"Arabic Transparent,Regular"&amp;12رئيس حسابات البشاير&amp;"Arial,Regular"&amp;10        &amp;C&amp;"Arabic Transparent,Regular"&amp;12مدير الفرع &amp;R&amp;"Arabic Transparent,Regular"&amp;12         محاسب الفرع </oddFooter>
  </headerFooter>
  <rowBreaks count="4" manualBreakCount="4">
    <brk id="63" man="true" max="16383" min="0"/>
    <brk id="86" man="true" max="16383" min="0"/>
    <brk id="104" man="true" max="16383" min="0"/>
    <brk id="13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true" tabSelected="false" showOutlineSymbols="true" defaultGridColor="true" view="pageBreakPreview" topLeftCell="D11" colorId="64" zoomScale="55" zoomScaleNormal="75" zoomScalePageLayoutView="55" workbookViewId="0">
      <selection pane="topLeft" activeCell="M35" activeCellId="0" sqref="M3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809" width="4.56"/>
    <col collapsed="false" customWidth="true" hidden="false" outlineLevel="0" max="2" min="2" style="810" width="42.99"/>
    <col collapsed="false" customWidth="true" hidden="false" outlineLevel="0" max="3" min="3" style="811" width="17.56"/>
    <col collapsed="false" customWidth="true" hidden="false" outlineLevel="0" max="4" min="4" style="810" width="15.85"/>
    <col collapsed="false" customWidth="true" hidden="false" outlineLevel="0" max="5" min="5" style="809" width="19.42"/>
    <col collapsed="false" customWidth="true" hidden="false" outlineLevel="0" max="17" min="6" style="809" width="11.71"/>
    <col collapsed="false" customWidth="true" hidden="false" outlineLevel="0" max="18" min="18" style="809" width="13.28"/>
    <col collapsed="false" customWidth="true" hidden="false" outlineLevel="0" max="19" min="19" style="809" width="14.42"/>
    <col collapsed="false" customWidth="true" hidden="false" outlineLevel="0" max="20" min="20" style="809" width="14.27"/>
    <col collapsed="false" customWidth="true" hidden="false" outlineLevel="0" max="24" min="21" style="809" width="18.56"/>
    <col collapsed="false" customWidth="true" hidden="false" outlineLevel="0" max="25" min="25" style="810" width="15.56"/>
    <col collapsed="false" customWidth="false" hidden="false" outlineLevel="0" max="26" min="26" style="810" width="9.13"/>
    <col collapsed="false" customWidth="true" hidden="false" outlineLevel="0" max="27" min="27" style="810" width="6.13"/>
    <col collapsed="false" customWidth="true" hidden="false" outlineLevel="0" max="28" min="28" style="810" width="8.13"/>
    <col collapsed="false" customWidth="false" hidden="false" outlineLevel="0" max="29" min="29" style="810" width="9.13"/>
    <col collapsed="false" customWidth="true" hidden="false" outlineLevel="0" max="31" min="30" style="811" width="13.85"/>
    <col collapsed="false" customWidth="true" hidden="false" outlineLevel="0" max="32" min="32" style="811" width="10.56"/>
    <col collapsed="false" customWidth="true" hidden="false" outlineLevel="0" max="33" min="33" style="812" width="9.99"/>
    <col collapsed="false" customWidth="true" hidden="false" outlineLevel="0" max="34" min="34" style="811" width="15.42"/>
    <col collapsed="false" customWidth="true" hidden="false" outlineLevel="0" max="35" min="35" style="811" width="16.7"/>
    <col collapsed="false" customWidth="false" hidden="false" outlineLevel="0" max="257" min="36" style="810" width="9.13"/>
  </cols>
  <sheetData>
    <row r="1" s="814" customFormat="true" ht="27.75" hidden="false" customHeight="false" outlineLevel="0" collapsed="false">
      <c r="A1" s="813"/>
      <c r="C1" s="815"/>
      <c r="E1" s="813"/>
      <c r="F1" s="813"/>
      <c r="G1" s="813"/>
      <c r="H1" s="813"/>
      <c r="I1" s="813"/>
      <c r="J1" s="813"/>
      <c r="K1" s="813"/>
      <c r="L1" s="813"/>
      <c r="M1" s="813"/>
      <c r="N1" s="813"/>
      <c r="O1" s="813"/>
      <c r="P1" s="813"/>
      <c r="Q1" s="813"/>
      <c r="R1" s="813"/>
      <c r="S1" s="813"/>
      <c r="T1" s="813"/>
      <c r="U1" s="813"/>
      <c r="V1" s="813"/>
      <c r="W1" s="813"/>
      <c r="X1" s="813"/>
      <c r="AD1" s="815"/>
      <c r="AE1" s="815"/>
      <c r="AF1" s="815"/>
      <c r="AG1" s="816"/>
      <c r="AH1" s="815"/>
      <c r="AI1" s="815"/>
    </row>
    <row r="2" s="814" customFormat="true" ht="29.25" hidden="false" customHeight="true" outlineLevel="0" collapsed="false">
      <c r="A2" s="817" t="s">
        <v>587</v>
      </c>
      <c r="B2" s="817"/>
      <c r="C2" s="815"/>
      <c r="E2" s="813"/>
      <c r="F2" s="813"/>
      <c r="G2" s="813"/>
      <c r="H2" s="813"/>
      <c r="I2" s="813"/>
      <c r="J2" s="813"/>
      <c r="K2" s="813"/>
      <c r="L2" s="813"/>
      <c r="M2" s="813"/>
      <c r="N2" s="813"/>
      <c r="O2" s="813"/>
      <c r="P2" s="813"/>
      <c r="Q2" s="813"/>
      <c r="R2" s="813"/>
      <c r="S2" s="813"/>
      <c r="T2" s="813"/>
      <c r="U2" s="813"/>
      <c r="V2" s="813"/>
      <c r="W2" s="813"/>
      <c r="X2" s="813"/>
      <c r="AD2" s="815"/>
      <c r="AE2" s="815"/>
      <c r="AF2" s="815"/>
      <c r="AG2" s="816"/>
      <c r="AH2" s="815"/>
      <c r="AI2" s="815"/>
    </row>
    <row r="3" s="814" customFormat="true" ht="29.25" hidden="false" customHeight="true" outlineLevel="0" collapsed="false">
      <c r="A3" s="818" t="s">
        <v>588</v>
      </c>
      <c r="B3" s="818"/>
      <c r="C3" s="818"/>
      <c r="D3" s="818"/>
      <c r="E3" s="813"/>
      <c r="F3" s="813"/>
      <c r="G3" s="813"/>
      <c r="H3" s="813"/>
      <c r="I3" s="813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3"/>
      <c r="X3" s="813"/>
      <c r="AD3" s="815"/>
      <c r="AE3" s="815"/>
      <c r="AF3" s="815"/>
      <c r="AG3" s="816"/>
      <c r="AH3" s="815"/>
      <c r="AI3" s="815"/>
    </row>
    <row r="4" s="814" customFormat="true" ht="29.25" hidden="false" customHeight="true" outlineLevel="0" collapsed="false">
      <c r="A4" s="818" t="s">
        <v>328</v>
      </c>
      <c r="B4" s="818"/>
      <c r="C4" s="818"/>
      <c r="D4" s="818"/>
      <c r="E4" s="813"/>
      <c r="F4" s="813"/>
      <c r="G4" s="813"/>
      <c r="H4" s="813"/>
      <c r="I4" s="813"/>
      <c r="J4" s="813"/>
      <c r="K4" s="813"/>
      <c r="L4" s="813"/>
      <c r="M4" s="813"/>
      <c r="N4" s="813"/>
      <c r="O4" s="813"/>
      <c r="P4" s="813"/>
      <c r="Q4" s="813"/>
      <c r="R4" s="813"/>
      <c r="S4" s="813"/>
      <c r="T4" s="813"/>
      <c r="U4" s="813"/>
      <c r="V4" s="813"/>
      <c r="W4" s="813"/>
      <c r="X4" s="813"/>
    </row>
    <row r="5" s="814" customFormat="true" ht="29.25" hidden="false" customHeight="true" outlineLevel="0" collapsed="false">
      <c r="A5" s="819"/>
      <c r="B5" s="817"/>
      <c r="C5" s="815"/>
      <c r="E5" s="813"/>
      <c r="F5" s="813"/>
      <c r="G5" s="813"/>
      <c r="H5" s="813"/>
      <c r="I5" s="813"/>
      <c r="J5" s="813"/>
      <c r="K5" s="813"/>
      <c r="L5" s="813"/>
      <c r="M5" s="813"/>
      <c r="N5" s="813"/>
      <c r="O5" s="813"/>
      <c r="P5" s="813"/>
      <c r="Q5" s="813"/>
      <c r="R5" s="813"/>
      <c r="S5" s="813"/>
      <c r="T5" s="813"/>
      <c r="U5" s="813"/>
      <c r="V5" s="813"/>
      <c r="W5" s="813"/>
      <c r="X5" s="813"/>
    </row>
    <row r="6" s="814" customFormat="true" ht="29.25" hidden="false" customHeight="false" outlineLevel="0" collapsed="false">
      <c r="A6" s="946" t="s">
        <v>708</v>
      </c>
      <c r="B6" s="946"/>
      <c r="C6" s="946"/>
      <c r="D6" s="946"/>
      <c r="E6" s="946"/>
      <c r="F6" s="946"/>
      <c r="G6" s="946"/>
      <c r="H6" s="946"/>
      <c r="I6" s="946"/>
      <c r="J6" s="946"/>
      <c r="K6" s="946"/>
      <c r="L6" s="946"/>
      <c r="M6" s="946"/>
      <c r="N6" s="946"/>
      <c r="O6" s="946"/>
      <c r="P6" s="946"/>
      <c r="Q6" s="946"/>
      <c r="R6" s="946"/>
      <c r="S6" s="946"/>
      <c r="T6" s="946"/>
      <c r="U6" s="813"/>
      <c r="V6" s="813"/>
      <c r="W6" s="813"/>
      <c r="X6" s="813"/>
      <c r="AD6" s="821"/>
      <c r="AE6" s="821"/>
      <c r="AF6" s="821"/>
      <c r="AG6" s="821"/>
      <c r="AH6" s="821"/>
      <c r="AI6" s="821"/>
    </row>
    <row r="7" s="814" customFormat="true" ht="28.5" hidden="false" customHeight="false" outlineLevel="0" collapsed="false">
      <c r="A7" s="822"/>
      <c r="B7" s="822"/>
      <c r="C7" s="822"/>
      <c r="D7" s="822"/>
      <c r="E7" s="822"/>
      <c r="F7" s="822"/>
      <c r="G7" s="822"/>
      <c r="H7" s="822"/>
      <c r="I7" s="822"/>
      <c r="J7" s="822"/>
      <c r="K7" s="822"/>
      <c r="L7" s="822"/>
      <c r="M7" s="822"/>
      <c r="N7" s="822"/>
      <c r="O7" s="822"/>
      <c r="P7" s="822"/>
      <c r="Q7" s="822"/>
      <c r="R7" s="822"/>
      <c r="S7" s="822"/>
      <c r="T7" s="822"/>
      <c r="U7" s="813"/>
      <c r="V7" s="813"/>
      <c r="W7" s="813"/>
      <c r="X7" s="813"/>
      <c r="AD7" s="821"/>
      <c r="AE7" s="821"/>
      <c r="AF7" s="821"/>
      <c r="AG7" s="821"/>
      <c r="AH7" s="821"/>
      <c r="AI7" s="821"/>
    </row>
    <row r="8" customFormat="false" ht="34.5" hidden="true" customHeight="false" outlineLevel="0" collapsed="false">
      <c r="B8" s="947" t="s">
        <v>709</v>
      </c>
      <c r="C8" s="824" t="n">
        <v>2013</v>
      </c>
      <c r="Y8" s="810" t="n">
        <v>0</v>
      </c>
      <c r="AD8" s="825" t="s">
        <v>591</v>
      </c>
      <c r="AE8" s="825"/>
      <c r="AF8" s="825"/>
      <c r="AG8" s="825"/>
      <c r="AH8" s="825"/>
      <c r="AI8" s="825"/>
      <c r="AJ8" s="825"/>
      <c r="AK8" s="825"/>
      <c r="AL8" s="825"/>
      <c r="AM8" s="825"/>
      <c r="AN8" s="825"/>
      <c r="AO8" s="825"/>
    </row>
    <row r="9" customFormat="false" ht="30.75" hidden="true" customHeight="false" outlineLevel="0" collapsed="false">
      <c r="B9" s="947" t="s">
        <v>710</v>
      </c>
      <c r="C9" s="824" t="n">
        <v>7</v>
      </c>
      <c r="F9" s="813"/>
      <c r="Y9" s="810" t="n">
        <v>0</v>
      </c>
      <c r="AD9" s="826" t="n">
        <f aca="false">IF($C$9&gt;=1,1,0)</f>
        <v>1</v>
      </c>
      <c r="AE9" s="826" t="n">
        <f aca="false">IF($C$9&gt;=2,2,0)</f>
        <v>2</v>
      </c>
      <c r="AF9" s="826" t="n">
        <f aca="false">IF($C$9&gt;=3,3,0)</f>
        <v>3</v>
      </c>
      <c r="AG9" s="826" t="n">
        <f aca="false">IF($C$9&gt;=4,4,0)</f>
        <v>4</v>
      </c>
      <c r="AH9" s="826" t="n">
        <f aca="false">IF($C$9&gt;=5,5,0)</f>
        <v>5</v>
      </c>
      <c r="AI9" s="826" t="n">
        <f aca="false">IF($C$9&gt;=6,6,0)</f>
        <v>6</v>
      </c>
      <c r="AJ9" s="826" t="n">
        <f aca="false">IF($C$9&gt;=7,7,0)</f>
        <v>7</v>
      </c>
      <c r="AK9" s="826" t="n">
        <f aca="false">IF($C$9&gt;=8,8,0)</f>
        <v>0</v>
      </c>
      <c r="AL9" s="826" t="n">
        <f aca="false">IF($C$9&gt;=9,9,0)</f>
        <v>0</v>
      </c>
      <c r="AM9" s="826" t="n">
        <f aca="false">IF($C$9&gt;=10,10,0)</f>
        <v>0</v>
      </c>
      <c r="AN9" s="826" t="n">
        <f aca="false">IF($C$9&gt;=11,11,0)</f>
        <v>0</v>
      </c>
      <c r="AO9" s="826" t="n">
        <f aca="false">IF($C$9&gt;=12,12,0)</f>
        <v>0</v>
      </c>
    </row>
    <row r="10" customFormat="false" ht="25.5" hidden="true" customHeight="false" outlineLevel="0" collapsed="false">
      <c r="B10" s="809"/>
      <c r="C10" s="809"/>
      <c r="Y10" s="810" t="n">
        <v>0</v>
      </c>
      <c r="AD10" s="827"/>
      <c r="AE10" s="827"/>
      <c r="AF10" s="827"/>
      <c r="AG10" s="827"/>
      <c r="AH10" s="827"/>
      <c r="AI10" s="827"/>
    </row>
    <row r="11" s="834" customFormat="true" ht="34.5" hidden="false" customHeight="true" outlineLevel="0" collapsed="false">
      <c r="A11" s="828" t="s">
        <v>593</v>
      </c>
      <c r="B11" s="829" t="s">
        <v>439</v>
      </c>
      <c r="C11" s="948" t="s">
        <v>711</v>
      </c>
      <c r="D11" s="949" t="s">
        <v>712</v>
      </c>
      <c r="E11" s="950" t="s">
        <v>713</v>
      </c>
      <c r="F11" s="832" t="s">
        <v>714</v>
      </c>
      <c r="G11" s="832"/>
      <c r="H11" s="832"/>
      <c r="I11" s="832"/>
      <c r="J11" s="832"/>
      <c r="K11" s="832"/>
      <c r="L11" s="832"/>
      <c r="M11" s="832"/>
      <c r="N11" s="832"/>
      <c r="O11" s="832"/>
      <c r="P11" s="832"/>
      <c r="Q11" s="832"/>
      <c r="R11" s="832"/>
      <c r="S11" s="950" t="s">
        <v>715</v>
      </c>
      <c r="T11" s="951" t="s">
        <v>716</v>
      </c>
      <c r="U11" s="809"/>
      <c r="V11" s="809"/>
      <c r="W11" s="809"/>
      <c r="X11" s="809"/>
      <c r="AD11" s="835" t="s">
        <v>600</v>
      </c>
      <c r="AE11" s="835" t="s">
        <v>717</v>
      </c>
      <c r="AF11" s="835" t="s">
        <v>718</v>
      </c>
      <c r="AG11" s="836" t="s">
        <v>719</v>
      </c>
      <c r="AH11" s="835" t="s">
        <v>720</v>
      </c>
      <c r="AI11" s="835" t="s">
        <v>721</v>
      </c>
    </row>
    <row r="12" s="834" customFormat="true" ht="37.5" hidden="false" customHeight="true" outlineLevel="0" collapsed="false">
      <c r="A12" s="828"/>
      <c r="B12" s="829"/>
      <c r="C12" s="948"/>
      <c r="D12" s="949"/>
      <c r="E12" s="950"/>
      <c r="F12" s="837" t="s">
        <v>606</v>
      </c>
      <c r="G12" s="837" t="s">
        <v>607</v>
      </c>
      <c r="H12" s="837" t="s">
        <v>608</v>
      </c>
      <c r="I12" s="837" t="s">
        <v>609</v>
      </c>
      <c r="J12" s="837" t="s">
        <v>610</v>
      </c>
      <c r="K12" s="837" t="s">
        <v>611</v>
      </c>
      <c r="L12" s="837" t="s">
        <v>612</v>
      </c>
      <c r="M12" s="837" t="s">
        <v>613</v>
      </c>
      <c r="N12" s="837" t="s">
        <v>614</v>
      </c>
      <c r="O12" s="837" t="s">
        <v>615</v>
      </c>
      <c r="P12" s="837" t="s">
        <v>616</v>
      </c>
      <c r="Q12" s="838" t="s">
        <v>617</v>
      </c>
      <c r="R12" s="839" t="s">
        <v>26</v>
      </c>
      <c r="S12" s="950"/>
      <c r="T12" s="951"/>
      <c r="U12" s="809"/>
      <c r="V12" s="809"/>
      <c r="W12" s="809"/>
      <c r="X12" s="809"/>
      <c r="AA12" s="840" t="n">
        <v>1</v>
      </c>
      <c r="AB12" s="840" t="n">
        <v>31</v>
      </c>
      <c r="AD12" s="835"/>
      <c r="AE12" s="835"/>
      <c r="AF12" s="835"/>
      <c r="AG12" s="836"/>
      <c r="AH12" s="835"/>
      <c r="AI12" s="835"/>
    </row>
    <row r="13" s="834" customFormat="true" ht="39.95" hidden="false" customHeight="true" outlineLevel="0" collapsed="false">
      <c r="A13" s="841" t="s">
        <v>722</v>
      </c>
      <c r="B13" s="841"/>
      <c r="C13" s="842"/>
      <c r="D13" s="843"/>
      <c r="E13" s="844"/>
      <c r="F13" s="845"/>
      <c r="G13" s="845"/>
      <c r="H13" s="845"/>
      <c r="I13" s="845"/>
      <c r="J13" s="845"/>
      <c r="K13" s="845"/>
      <c r="L13" s="845"/>
      <c r="M13" s="845"/>
      <c r="N13" s="845"/>
      <c r="O13" s="845"/>
      <c r="P13" s="845"/>
      <c r="Q13" s="846"/>
      <c r="R13" s="847"/>
      <c r="S13" s="848"/>
      <c r="T13" s="849"/>
      <c r="U13" s="809"/>
      <c r="V13" s="809"/>
      <c r="W13" s="809"/>
      <c r="X13" s="809"/>
      <c r="Y13" s="834" t="n">
        <f aca="false">IF(T17&gt;0,T17,0)</f>
        <v>2400</v>
      </c>
      <c r="AA13" s="840" t="n">
        <v>2</v>
      </c>
      <c r="AB13" s="840" t="n">
        <v>28</v>
      </c>
      <c r="AD13" s="850"/>
      <c r="AE13" s="850"/>
      <c r="AF13" s="850"/>
      <c r="AG13" s="851"/>
      <c r="AH13" s="852"/>
      <c r="AI13" s="853"/>
    </row>
    <row r="14" s="840" customFormat="true" ht="39.95" hidden="false" customHeight="true" outlineLevel="0" collapsed="false">
      <c r="A14" s="854" t="n">
        <v>1</v>
      </c>
      <c r="B14" s="855" t="s">
        <v>723</v>
      </c>
      <c r="C14" s="856" t="n">
        <v>40422</v>
      </c>
      <c r="D14" s="857" t="n">
        <v>6000</v>
      </c>
      <c r="E14" s="857" t="n">
        <v>2800</v>
      </c>
      <c r="F14" s="858" t="n">
        <v>100</v>
      </c>
      <c r="G14" s="858" t="n">
        <v>100</v>
      </c>
      <c r="H14" s="858" t="n">
        <v>100</v>
      </c>
      <c r="I14" s="858" t="n">
        <v>100</v>
      </c>
      <c r="J14" s="858" t="n">
        <v>100</v>
      </c>
      <c r="K14" s="858" t="n">
        <v>100</v>
      </c>
      <c r="L14" s="858" t="n">
        <v>100</v>
      </c>
      <c r="M14" s="858" t="n">
        <v>100</v>
      </c>
      <c r="N14" s="858" t="n">
        <v>0</v>
      </c>
      <c r="O14" s="858" t="n">
        <v>0</v>
      </c>
      <c r="P14" s="858" t="n">
        <v>0</v>
      </c>
      <c r="Q14" s="859" t="n">
        <v>0</v>
      </c>
      <c r="R14" s="860" t="n">
        <f aca="false">SUM(F14:Q14)</f>
        <v>800</v>
      </c>
      <c r="S14" s="861" t="n">
        <f aca="false">E14+R14</f>
        <v>3600</v>
      </c>
      <c r="T14" s="862" t="n">
        <f aca="false">D14-S14</f>
        <v>2400</v>
      </c>
      <c r="U14" s="809"/>
      <c r="V14" s="809"/>
      <c r="W14" s="809"/>
      <c r="X14" s="809"/>
      <c r="Y14" s="863" t="n">
        <f aca="false">D14</f>
        <v>6000</v>
      </c>
      <c r="AA14" s="840" t="n">
        <v>3</v>
      </c>
      <c r="AB14" s="840" t="n">
        <v>31</v>
      </c>
      <c r="AD14" s="864" t="n">
        <v>5</v>
      </c>
      <c r="AE14" s="864" t="n">
        <f aca="false">DAY(C14)</f>
        <v>1</v>
      </c>
      <c r="AF14" s="864" t="n">
        <f aca="false">MONTH(C14)</f>
        <v>9</v>
      </c>
      <c r="AG14" s="865" t="n">
        <f aca="false">YEAR(C14)</f>
        <v>2010</v>
      </c>
      <c r="AH14" s="866" t="n">
        <f aca="false">YEAR(AI14)</f>
        <v>2015</v>
      </c>
      <c r="AI14" s="867" t="n">
        <f aca="false">DATE(YEAR(C14)+AD14,MONTH(C14),DAY(SUMIF($AA$12:$AA$21,AF14,$AB$12:$AB$21)))</f>
        <v>42277</v>
      </c>
      <c r="AL14" s="868" t="s">
        <v>606</v>
      </c>
    </row>
    <row r="15" s="840" customFormat="true" ht="39.95" hidden="true" customHeight="true" outlineLevel="0" collapsed="false">
      <c r="A15" s="854" t="n">
        <v>2</v>
      </c>
      <c r="B15" s="872"/>
      <c r="C15" s="856"/>
      <c r="D15" s="857"/>
      <c r="E15" s="857"/>
      <c r="F15" s="858" t="n">
        <v>0</v>
      </c>
      <c r="G15" s="858" t="n">
        <v>0</v>
      </c>
      <c r="H15" s="858" t="n">
        <v>0</v>
      </c>
      <c r="I15" s="858" t="n">
        <v>0</v>
      </c>
      <c r="J15" s="858" t="n">
        <v>0</v>
      </c>
      <c r="K15" s="858" t="n">
        <v>0</v>
      </c>
      <c r="L15" s="858" t="n">
        <v>0</v>
      </c>
      <c r="M15" s="858" t="n">
        <v>0</v>
      </c>
      <c r="N15" s="858" t="n">
        <v>0</v>
      </c>
      <c r="O15" s="858" t="n">
        <v>0</v>
      </c>
      <c r="P15" s="858" t="n">
        <v>0</v>
      </c>
      <c r="Q15" s="859" t="n">
        <v>0</v>
      </c>
      <c r="R15" s="860" t="n">
        <f aca="false">SUM(F15:Q15)</f>
        <v>0</v>
      </c>
      <c r="S15" s="861" t="n">
        <f aca="false">E15+R15</f>
        <v>0</v>
      </c>
      <c r="T15" s="862" t="n">
        <f aca="false">D15-S15</f>
        <v>0</v>
      </c>
      <c r="U15" s="809"/>
      <c r="V15" s="809"/>
      <c r="W15" s="809"/>
      <c r="X15" s="809"/>
      <c r="Y15" s="863" t="n">
        <f aca="false">D15</f>
        <v>0</v>
      </c>
      <c r="AA15" s="840" t="n">
        <v>4</v>
      </c>
      <c r="AB15" s="840" t="n">
        <v>30</v>
      </c>
      <c r="AD15" s="869" t="n">
        <v>5</v>
      </c>
      <c r="AE15" s="864" t="n">
        <f aca="false">DAY(C15)</f>
        <v>30</v>
      </c>
      <c r="AF15" s="869" t="n">
        <f aca="false">MONTH(C15)</f>
        <v>12</v>
      </c>
      <c r="AG15" s="865" t="n">
        <f aca="false">YEAR(C15)</f>
        <v>1899</v>
      </c>
      <c r="AH15" s="870" t="n">
        <f aca="false">YEAR(AI15)</f>
        <v>1904</v>
      </c>
      <c r="AI15" s="871" t="n">
        <f aca="false">DATE(YEAR(C15)+AD15,MONTH(C15),DAY(SUMIF($AA$12:$AA$21,AF15,$AB$12:$AB$21)))</f>
        <v>1826</v>
      </c>
      <c r="AL15" s="868" t="s">
        <v>607</v>
      </c>
    </row>
    <row r="16" s="840" customFormat="true" ht="39.95" hidden="true" customHeight="true" outlineLevel="0" collapsed="false">
      <c r="A16" s="854" t="n">
        <v>3</v>
      </c>
      <c r="B16" s="872"/>
      <c r="C16" s="856"/>
      <c r="D16" s="857"/>
      <c r="E16" s="857"/>
      <c r="F16" s="858" t="n">
        <v>0</v>
      </c>
      <c r="G16" s="858" t="n">
        <v>0</v>
      </c>
      <c r="H16" s="858" t="n">
        <v>0</v>
      </c>
      <c r="I16" s="858" t="n">
        <v>0</v>
      </c>
      <c r="J16" s="858" t="n">
        <v>0</v>
      </c>
      <c r="K16" s="858" t="n">
        <v>0</v>
      </c>
      <c r="L16" s="858" t="n">
        <v>0</v>
      </c>
      <c r="M16" s="858" t="n">
        <v>0</v>
      </c>
      <c r="N16" s="858" t="n">
        <v>0</v>
      </c>
      <c r="O16" s="858" t="n">
        <v>0</v>
      </c>
      <c r="P16" s="858" t="n">
        <v>0</v>
      </c>
      <c r="Q16" s="859" t="n">
        <v>0</v>
      </c>
      <c r="R16" s="860" t="n">
        <f aca="false">SUM(F16:Q16)</f>
        <v>0</v>
      </c>
      <c r="S16" s="861" t="n">
        <f aca="false">E16+R16</f>
        <v>0</v>
      </c>
      <c r="T16" s="862" t="n">
        <f aca="false">D16-S16</f>
        <v>0</v>
      </c>
      <c r="U16" s="809"/>
      <c r="V16" s="809"/>
      <c r="W16" s="809"/>
      <c r="X16" s="809"/>
      <c r="Y16" s="863" t="n">
        <f aca="false">D16</f>
        <v>0</v>
      </c>
      <c r="AA16" s="840" t="n">
        <v>5</v>
      </c>
      <c r="AB16" s="840" t="n">
        <v>31</v>
      </c>
      <c r="AD16" s="869" t="n">
        <v>5</v>
      </c>
      <c r="AE16" s="864" t="n">
        <f aca="false">DAY(C16)</f>
        <v>30</v>
      </c>
      <c r="AF16" s="869" t="n">
        <f aca="false">MONTH(C16)</f>
        <v>12</v>
      </c>
      <c r="AG16" s="865" t="n">
        <f aca="false">YEAR(C16)</f>
        <v>1899</v>
      </c>
      <c r="AH16" s="870" t="n">
        <f aca="false">YEAR(AI16)</f>
        <v>1904</v>
      </c>
      <c r="AI16" s="871" t="n">
        <f aca="false">DATE(YEAR(C16)+AD16,MONTH(C16),DAY(SUMIF($AA$12:$AA$21,AF16,$AB$12:$AB$21)))</f>
        <v>1826</v>
      </c>
      <c r="AL16" s="868" t="s">
        <v>608</v>
      </c>
    </row>
    <row r="17" s="903" customFormat="true" ht="39.95" hidden="false" customHeight="true" outlineLevel="0" collapsed="false">
      <c r="A17" s="895" t="s">
        <v>26</v>
      </c>
      <c r="B17" s="895"/>
      <c r="C17" s="896"/>
      <c r="D17" s="897" t="n">
        <f aca="false">SUM(D14:D16)</f>
        <v>6000</v>
      </c>
      <c r="E17" s="897" t="n">
        <f aca="false">SUM(E14:E16)</f>
        <v>2800</v>
      </c>
      <c r="F17" s="897" t="n">
        <f aca="false">SUM(F14:F16)</f>
        <v>100</v>
      </c>
      <c r="G17" s="897" t="n">
        <f aca="false">SUM(G14:G16)</f>
        <v>100</v>
      </c>
      <c r="H17" s="897" t="n">
        <f aca="false">SUM(H14:H16)</f>
        <v>100</v>
      </c>
      <c r="I17" s="897" t="n">
        <f aca="false">SUM(I14:I16)</f>
        <v>100</v>
      </c>
      <c r="J17" s="897" t="n">
        <f aca="false">SUM(J14:J16)</f>
        <v>100</v>
      </c>
      <c r="K17" s="897" t="n">
        <f aca="false">SUM(K14:K16)</f>
        <v>100</v>
      </c>
      <c r="L17" s="897" t="n">
        <f aca="false">SUM(L14:L16)</f>
        <v>100</v>
      </c>
      <c r="M17" s="897" t="n">
        <f aca="false">SUM(M14:M16)</f>
        <v>100</v>
      </c>
      <c r="N17" s="897" t="n">
        <f aca="false">SUM(N14:N16)</f>
        <v>0</v>
      </c>
      <c r="O17" s="897" t="n">
        <f aca="false">SUM(O14:O16)</f>
        <v>0</v>
      </c>
      <c r="P17" s="897" t="n">
        <f aca="false">SUM(P14:P16)</f>
        <v>0</v>
      </c>
      <c r="Q17" s="898" t="n">
        <f aca="false">SUM(Q14:Q16)</f>
        <v>0</v>
      </c>
      <c r="R17" s="897" t="n">
        <f aca="false">SUM(R14:R16)</f>
        <v>800</v>
      </c>
      <c r="S17" s="899" t="n">
        <f aca="false">SUM(S14:S16)</f>
        <v>3600</v>
      </c>
      <c r="T17" s="897" t="n">
        <f aca="false">SUM(T14:T16)</f>
        <v>2400</v>
      </c>
      <c r="U17" s="809"/>
      <c r="V17" s="809"/>
      <c r="W17" s="809"/>
      <c r="X17" s="809"/>
      <c r="Y17" s="863" t="n">
        <f aca="false">D17</f>
        <v>6000</v>
      </c>
      <c r="AA17" s="840"/>
      <c r="AB17" s="840"/>
      <c r="AD17" s="904"/>
      <c r="AE17" s="904"/>
      <c r="AF17" s="904"/>
      <c r="AG17" s="905"/>
      <c r="AH17" s="904"/>
      <c r="AI17" s="904"/>
    </row>
    <row r="18" s="834" customFormat="true" ht="39.95" hidden="true" customHeight="true" outlineLevel="0" collapsed="false">
      <c r="A18" s="841" t="s">
        <v>724</v>
      </c>
      <c r="B18" s="841"/>
      <c r="C18" s="842"/>
      <c r="D18" s="843"/>
      <c r="E18" s="844"/>
      <c r="F18" s="845"/>
      <c r="G18" s="845"/>
      <c r="H18" s="845"/>
      <c r="I18" s="845"/>
      <c r="J18" s="845"/>
      <c r="K18" s="845"/>
      <c r="L18" s="845"/>
      <c r="M18" s="845"/>
      <c r="N18" s="845"/>
      <c r="O18" s="845"/>
      <c r="P18" s="845"/>
      <c r="Q18" s="846"/>
      <c r="R18" s="847"/>
      <c r="S18" s="848"/>
      <c r="T18" s="849"/>
      <c r="U18" s="809"/>
      <c r="V18" s="809"/>
      <c r="W18" s="809"/>
      <c r="X18" s="809"/>
      <c r="Y18" s="834" t="n">
        <f aca="false">IF(T22&gt;0,T22,0)</f>
        <v>0</v>
      </c>
      <c r="AA18" s="840"/>
      <c r="AB18" s="840"/>
      <c r="AD18" s="850"/>
      <c r="AE18" s="850"/>
      <c r="AF18" s="850"/>
      <c r="AG18" s="851"/>
      <c r="AH18" s="852"/>
      <c r="AI18" s="853"/>
    </row>
    <row r="19" s="840" customFormat="true" ht="39.95" hidden="false" customHeight="true" outlineLevel="0" collapsed="false">
      <c r="A19" s="854" t="n">
        <v>1</v>
      </c>
      <c r="B19" s="855" t="s">
        <v>725</v>
      </c>
      <c r="C19" s="878" t="n">
        <v>41061</v>
      </c>
      <c r="D19" s="879" t="n">
        <v>1814.46</v>
      </c>
      <c r="E19" s="879"/>
      <c r="F19" s="880" t="n">
        <v>302.41</v>
      </c>
      <c r="G19" s="880" t="n">
        <v>302.41</v>
      </c>
      <c r="H19" s="880" t="n">
        <v>302.41</v>
      </c>
      <c r="I19" s="880" t="n">
        <v>302.41</v>
      </c>
      <c r="J19" s="880" t="n">
        <v>302.41</v>
      </c>
      <c r="K19" s="880" t="n">
        <f aca="false">J19</f>
        <v>302.41</v>
      </c>
      <c r="L19" s="880" t="n">
        <v>0</v>
      </c>
      <c r="M19" s="880" t="n">
        <v>0</v>
      </c>
      <c r="N19" s="880" t="n">
        <v>0</v>
      </c>
      <c r="O19" s="880" t="n">
        <v>0</v>
      </c>
      <c r="P19" s="880" t="n">
        <v>0</v>
      </c>
      <c r="Q19" s="880" t="n">
        <v>0</v>
      </c>
      <c r="R19" s="882" t="n">
        <f aca="false">SUM(F19:Q19)</f>
        <v>1814.46</v>
      </c>
      <c r="S19" s="883" t="n">
        <f aca="false">E19+R19</f>
        <v>1814.46</v>
      </c>
      <c r="T19" s="906" t="n">
        <f aca="false">D19-S19</f>
        <v>0</v>
      </c>
      <c r="U19" s="809"/>
      <c r="V19" s="809"/>
      <c r="W19" s="809"/>
      <c r="X19" s="809"/>
      <c r="Y19" s="863" t="n">
        <f aca="false">D19</f>
        <v>1814.46</v>
      </c>
      <c r="AD19" s="864" t="n">
        <v>5</v>
      </c>
      <c r="AE19" s="864" t="n">
        <f aca="false">DAY(C19)</f>
        <v>1</v>
      </c>
      <c r="AF19" s="864" t="n">
        <f aca="false">MONTH(C19)</f>
        <v>6</v>
      </c>
      <c r="AG19" s="865" t="n">
        <f aca="false">YEAR(C19)</f>
        <v>2012</v>
      </c>
      <c r="AH19" s="866" t="n">
        <f aca="false">YEAR(AI19)</f>
        <v>2017</v>
      </c>
      <c r="AI19" s="867" t="n">
        <f aca="false">DATE(YEAR(C19)+AD19,MONTH(C19),DAY(SUMIF($AA$12:$AA$21,AF19,$AB$12:$AB$21)))</f>
        <v>42916</v>
      </c>
    </row>
    <row r="20" s="840" customFormat="true" ht="39.95" hidden="false" customHeight="true" outlineLevel="0" collapsed="false">
      <c r="A20" s="854" t="n">
        <v>2</v>
      </c>
      <c r="B20" s="855" t="s">
        <v>726</v>
      </c>
      <c r="C20" s="878" t="n">
        <v>41420</v>
      </c>
      <c r="D20" s="879" t="n">
        <v>2439</v>
      </c>
      <c r="E20" s="879"/>
      <c r="F20" s="880" t="n">
        <v>0</v>
      </c>
      <c r="G20" s="880" t="n">
        <v>0</v>
      </c>
      <c r="H20" s="880" t="n">
        <v>0</v>
      </c>
      <c r="I20" s="880" t="n">
        <v>0</v>
      </c>
      <c r="J20" s="880" t="n">
        <f aca="false">D20/3</f>
        <v>813</v>
      </c>
      <c r="K20" s="880" t="n">
        <f aca="false">J20</f>
        <v>813</v>
      </c>
      <c r="L20" s="880" t="n">
        <v>813</v>
      </c>
      <c r="M20" s="880" t="n">
        <v>0</v>
      </c>
      <c r="N20" s="880" t="n">
        <v>0</v>
      </c>
      <c r="O20" s="880" t="n">
        <v>0</v>
      </c>
      <c r="P20" s="880" t="n">
        <v>0</v>
      </c>
      <c r="Q20" s="880" t="n">
        <v>0</v>
      </c>
      <c r="R20" s="882" t="n">
        <f aca="false">SUM(F20:Q20)</f>
        <v>2439</v>
      </c>
      <c r="S20" s="883" t="n">
        <f aca="false">E20+R20</f>
        <v>2439</v>
      </c>
      <c r="T20" s="906" t="n">
        <f aca="false">D20-S20</f>
        <v>0</v>
      </c>
      <c r="U20" s="809"/>
      <c r="V20" s="809"/>
      <c r="W20" s="809"/>
      <c r="X20" s="809"/>
      <c r="Y20" s="863" t="n">
        <f aca="false">D20</f>
        <v>2439</v>
      </c>
      <c r="AD20" s="869" t="n">
        <v>5</v>
      </c>
      <c r="AE20" s="864" t="n">
        <f aca="false">DAY(C20)</f>
        <v>26</v>
      </c>
      <c r="AF20" s="869" t="n">
        <f aca="false">MONTH(C20)</f>
        <v>5</v>
      </c>
      <c r="AG20" s="865" t="n">
        <f aca="false">YEAR(C20)</f>
        <v>2013</v>
      </c>
      <c r="AH20" s="870" t="n">
        <f aca="false">YEAR(AI20)</f>
        <v>2018</v>
      </c>
      <c r="AI20" s="871" t="n">
        <f aca="false">DATE(YEAR(C20)+AD20,MONTH(C20),DAY(SUMIF($AA$12:$AA$21,AF20,$AB$12:$AB$21)))</f>
        <v>43250</v>
      </c>
    </row>
    <row r="21" s="840" customFormat="true" ht="39.95" hidden="true" customHeight="true" outlineLevel="0" collapsed="false">
      <c r="A21" s="854" t="n">
        <v>3</v>
      </c>
      <c r="B21" s="872"/>
      <c r="C21" s="878"/>
      <c r="D21" s="879"/>
      <c r="E21" s="879"/>
      <c r="F21" s="880" t="n">
        <v>0</v>
      </c>
      <c r="G21" s="880" t="n">
        <v>0</v>
      </c>
      <c r="H21" s="880" t="n">
        <v>0</v>
      </c>
      <c r="I21" s="880" t="n">
        <v>0</v>
      </c>
      <c r="J21" s="880" t="n">
        <v>0</v>
      </c>
      <c r="K21" s="880" t="n">
        <v>0</v>
      </c>
      <c r="L21" s="880" t="n">
        <v>0</v>
      </c>
      <c r="M21" s="880" t="n">
        <v>0</v>
      </c>
      <c r="N21" s="880" t="n">
        <v>0</v>
      </c>
      <c r="O21" s="880" t="n">
        <v>0</v>
      </c>
      <c r="P21" s="880" t="n">
        <v>0</v>
      </c>
      <c r="Q21" s="880" t="n">
        <v>0</v>
      </c>
      <c r="R21" s="882" t="n">
        <f aca="false">SUM(F21:Q21)</f>
        <v>0</v>
      </c>
      <c r="S21" s="883" t="n">
        <f aca="false">E21+R21</f>
        <v>0</v>
      </c>
      <c r="T21" s="906" t="n">
        <f aca="false">D21-S21</f>
        <v>0</v>
      </c>
      <c r="U21" s="809"/>
      <c r="V21" s="809"/>
      <c r="W21" s="809"/>
      <c r="X21" s="809"/>
      <c r="Y21" s="863" t="n">
        <f aca="false">D21</f>
        <v>0</v>
      </c>
      <c r="AD21" s="869" t="n">
        <v>5</v>
      </c>
      <c r="AE21" s="864" t="n">
        <f aca="false">DAY(C21)</f>
        <v>30</v>
      </c>
      <c r="AF21" s="869" t="n">
        <f aca="false">MONTH(C21)</f>
        <v>12</v>
      </c>
      <c r="AG21" s="865" t="n">
        <f aca="false">YEAR(C21)</f>
        <v>1899</v>
      </c>
      <c r="AH21" s="870" t="n">
        <f aca="false">YEAR(AI21)</f>
        <v>1904</v>
      </c>
      <c r="AI21" s="871" t="n">
        <f aca="false">DATE(YEAR(C21)+AD21,MONTH(C21),DAY(SUMIF($AA$12:$AA$21,AF21,$AB$12:$AB$21)))</f>
        <v>1826</v>
      </c>
    </row>
    <row r="22" s="903" customFormat="true" ht="39.95" hidden="false" customHeight="true" outlineLevel="0" collapsed="false">
      <c r="A22" s="895" t="s">
        <v>26</v>
      </c>
      <c r="B22" s="895"/>
      <c r="C22" s="896"/>
      <c r="D22" s="897" t="n">
        <f aca="false">SUM(D19:D21)</f>
        <v>4253.46</v>
      </c>
      <c r="E22" s="897" t="n">
        <f aca="false">SUM(E19:E21)</f>
        <v>0</v>
      </c>
      <c r="F22" s="897" t="n">
        <f aca="false">SUM(F19:F21)</f>
        <v>302.41</v>
      </c>
      <c r="G22" s="897" t="n">
        <f aca="false">SUM(G19:G21)</f>
        <v>302.41</v>
      </c>
      <c r="H22" s="897" t="n">
        <f aca="false">SUM(H19:H21)</f>
        <v>302.41</v>
      </c>
      <c r="I22" s="897" t="n">
        <f aca="false">SUM(I19:I21)</f>
        <v>302.41</v>
      </c>
      <c r="J22" s="897" t="n">
        <f aca="false">SUM(J19:J21)</f>
        <v>1115.41</v>
      </c>
      <c r="K22" s="897" t="n">
        <f aca="false">SUM(K19:K21)</f>
        <v>1115.41</v>
      </c>
      <c r="L22" s="897" t="n">
        <f aca="false">SUM(L19:L21)</f>
        <v>813</v>
      </c>
      <c r="M22" s="897" t="n">
        <f aca="false">SUM(M19:M21)</f>
        <v>0</v>
      </c>
      <c r="N22" s="897" t="n">
        <f aca="false">SUM(N19:N21)</f>
        <v>0</v>
      </c>
      <c r="O22" s="897" t="n">
        <f aca="false">SUM(O19:O21)</f>
        <v>0</v>
      </c>
      <c r="P22" s="897" t="n">
        <f aca="false">SUM(P19:P21)</f>
        <v>0</v>
      </c>
      <c r="Q22" s="898" t="n">
        <f aca="false">SUM(Q19:Q21)</f>
        <v>0</v>
      </c>
      <c r="R22" s="897" t="n">
        <f aca="false">SUM(R19:R21)</f>
        <v>4253.46</v>
      </c>
      <c r="S22" s="899" t="n">
        <f aca="false">E22+R22</f>
        <v>4253.46</v>
      </c>
      <c r="T22" s="897" t="n">
        <f aca="false">SUM(T19:T21)</f>
        <v>0</v>
      </c>
      <c r="U22" s="809"/>
      <c r="V22" s="809"/>
      <c r="W22" s="809"/>
      <c r="X22" s="809"/>
      <c r="Y22" s="863" t="n">
        <f aca="false">D22</f>
        <v>4253.46</v>
      </c>
      <c r="AA22" s="840"/>
      <c r="AB22" s="840"/>
      <c r="AD22" s="904"/>
      <c r="AE22" s="904"/>
      <c r="AF22" s="904"/>
      <c r="AG22" s="905"/>
      <c r="AH22" s="904"/>
      <c r="AI22" s="904"/>
    </row>
    <row r="23" s="834" customFormat="true" ht="39.95" hidden="false" customHeight="true" outlineLevel="0" collapsed="false">
      <c r="A23" s="841" t="s">
        <v>727</v>
      </c>
      <c r="B23" s="841"/>
      <c r="C23" s="842"/>
      <c r="D23" s="843"/>
      <c r="E23" s="844"/>
      <c r="F23" s="845"/>
      <c r="G23" s="845"/>
      <c r="H23" s="845"/>
      <c r="I23" s="845"/>
      <c r="J23" s="845"/>
      <c r="K23" s="845"/>
      <c r="L23" s="845"/>
      <c r="M23" s="845"/>
      <c r="N23" s="845"/>
      <c r="O23" s="845"/>
      <c r="P23" s="845"/>
      <c r="Q23" s="846"/>
      <c r="R23" s="847"/>
      <c r="S23" s="848"/>
      <c r="T23" s="849"/>
      <c r="U23" s="809"/>
      <c r="V23" s="809"/>
      <c r="W23" s="809"/>
      <c r="X23" s="809"/>
      <c r="Y23" s="834" t="n">
        <f aca="false">IF(T29&gt;0,T29,0)</f>
        <v>1958</v>
      </c>
      <c r="AA23" s="840"/>
      <c r="AB23" s="840"/>
      <c r="AD23" s="850"/>
      <c r="AE23" s="850"/>
      <c r="AF23" s="850"/>
      <c r="AG23" s="851"/>
      <c r="AH23" s="852"/>
      <c r="AI23" s="853"/>
    </row>
    <row r="24" s="840" customFormat="true" ht="39.95" hidden="false" customHeight="true" outlineLevel="0" collapsed="false">
      <c r="A24" s="912" t="n">
        <v>1</v>
      </c>
      <c r="B24" s="855" t="s">
        <v>728</v>
      </c>
      <c r="C24" s="878" t="n">
        <v>41275</v>
      </c>
      <c r="D24" s="879" t="n">
        <v>5874</v>
      </c>
      <c r="E24" s="879"/>
      <c r="F24" s="880" t="n">
        <v>489.5</v>
      </c>
      <c r="G24" s="880" t="n">
        <v>489.5</v>
      </c>
      <c r="H24" s="880" t="n">
        <v>489.5</v>
      </c>
      <c r="I24" s="880" t="n">
        <v>489.5</v>
      </c>
      <c r="J24" s="880" t="n">
        <v>489.5</v>
      </c>
      <c r="K24" s="880" t="n">
        <f aca="false">J24</f>
        <v>489.5</v>
      </c>
      <c r="L24" s="880" t="n">
        <v>489.5</v>
      </c>
      <c r="M24" s="880" t="n">
        <v>489.5</v>
      </c>
      <c r="N24" s="880" t="n">
        <v>0</v>
      </c>
      <c r="O24" s="880" t="n">
        <v>0</v>
      </c>
      <c r="P24" s="880" t="n">
        <v>0</v>
      </c>
      <c r="Q24" s="881" t="n">
        <v>0</v>
      </c>
      <c r="R24" s="882" t="n">
        <f aca="false">SUM(F24:Q24)</f>
        <v>3916</v>
      </c>
      <c r="S24" s="883" t="n">
        <f aca="false">E24+R24</f>
        <v>3916</v>
      </c>
      <c r="T24" s="906" t="n">
        <f aca="false">D24-S24</f>
        <v>1958</v>
      </c>
      <c r="U24" s="809"/>
      <c r="V24" s="809"/>
      <c r="W24" s="809"/>
      <c r="X24" s="809"/>
      <c r="Y24" s="863" t="n">
        <f aca="false">D24</f>
        <v>5874</v>
      </c>
      <c r="AD24" s="864" t="n">
        <v>1</v>
      </c>
      <c r="AE24" s="864" t="n">
        <f aca="false">DAY(C24)</f>
        <v>1</v>
      </c>
      <c r="AF24" s="864" t="n">
        <f aca="false">MONTH(C24)</f>
        <v>1</v>
      </c>
      <c r="AG24" s="865" t="n">
        <f aca="false">YEAR(C24)</f>
        <v>2013</v>
      </c>
      <c r="AH24" s="866" t="n">
        <f aca="false">YEAR(AI24)</f>
        <v>2014</v>
      </c>
      <c r="AI24" s="867" t="n">
        <f aca="false">DATE(YEAR(C24)+AD24,MONTH(C24),DAY(SUMIF($AA$12:$AA$21,AF24,$AB$12:$AB$21)))</f>
        <v>41669</v>
      </c>
    </row>
    <row r="25" s="840" customFormat="true" ht="39.95" hidden="true" customHeight="true" outlineLevel="0" collapsed="false">
      <c r="A25" s="912" t="n">
        <v>2</v>
      </c>
      <c r="B25" s="872"/>
      <c r="C25" s="878"/>
      <c r="D25" s="879"/>
      <c r="E25" s="916"/>
      <c r="F25" s="880" t="n">
        <v>0</v>
      </c>
      <c r="G25" s="880" t="n">
        <v>0</v>
      </c>
      <c r="H25" s="880" t="n">
        <v>0</v>
      </c>
      <c r="I25" s="880" t="n">
        <v>0</v>
      </c>
      <c r="J25" s="880" t="n">
        <v>0</v>
      </c>
      <c r="K25" s="880" t="n">
        <v>0</v>
      </c>
      <c r="L25" s="880" t="n">
        <v>0</v>
      </c>
      <c r="M25" s="880" t="n">
        <v>0</v>
      </c>
      <c r="N25" s="880" t="n">
        <v>0</v>
      </c>
      <c r="O25" s="880" t="n">
        <v>0</v>
      </c>
      <c r="P25" s="880" t="n">
        <v>0</v>
      </c>
      <c r="Q25" s="881" t="n">
        <v>0</v>
      </c>
      <c r="R25" s="882" t="n">
        <f aca="false">SUM(F25:Q25)</f>
        <v>0</v>
      </c>
      <c r="S25" s="883" t="n">
        <f aca="false">E25+R25</f>
        <v>0</v>
      </c>
      <c r="T25" s="906" t="n">
        <f aca="false">D25-S25</f>
        <v>0</v>
      </c>
      <c r="U25" s="809"/>
      <c r="V25" s="809"/>
      <c r="W25" s="809"/>
      <c r="X25" s="809"/>
      <c r="Y25" s="863" t="n">
        <f aca="false">D25</f>
        <v>0</v>
      </c>
      <c r="AD25" s="869" t="n">
        <v>1</v>
      </c>
      <c r="AE25" s="864" t="n">
        <f aca="false">DAY(C25)</f>
        <v>30</v>
      </c>
      <c r="AF25" s="869" t="n">
        <f aca="false">MONTH(C25)</f>
        <v>12</v>
      </c>
      <c r="AG25" s="865" t="n">
        <f aca="false">YEAR(C25)</f>
        <v>1899</v>
      </c>
      <c r="AH25" s="870" t="n">
        <f aca="false">YEAR(AI25)</f>
        <v>1900</v>
      </c>
      <c r="AI25" s="871" t="n">
        <f aca="false">DATE(YEAR(C25)+AD25,MONTH(C25),DAY(SUMIF($AA$12:$AA$21,AF25,$AB$12:$AB$21)))</f>
        <v>365</v>
      </c>
    </row>
    <row r="26" s="840" customFormat="true" ht="39.95" hidden="true" customHeight="true" outlineLevel="0" collapsed="false">
      <c r="A26" s="912" t="n">
        <v>3</v>
      </c>
      <c r="B26" s="913"/>
      <c r="C26" s="914"/>
      <c r="D26" s="915"/>
      <c r="E26" s="916"/>
      <c r="F26" s="880" t="n">
        <v>0</v>
      </c>
      <c r="G26" s="880" t="n">
        <v>0</v>
      </c>
      <c r="H26" s="880" t="n">
        <v>0</v>
      </c>
      <c r="I26" s="880" t="n">
        <v>0</v>
      </c>
      <c r="J26" s="880" t="n">
        <v>0</v>
      </c>
      <c r="K26" s="880" t="n">
        <v>0</v>
      </c>
      <c r="L26" s="880" t="n">
        <v>0</v>
      </c>
      <c r="M26" s="880" t="n">
        <v>0</v>
      </c>
      <c r="N26" s="880" t="n">
        <v>0</v>
      </c>
      <c r="O26" s="880" t="n">
        <v>0</v>
      </c>
      <c r="P26" s="880" t="n">
        <v>0</v>
      </c>
      <c r="Q26" s="881" t="n">
        <v>0</v>
      </c>
      <c r="R26" s="919" t="n">
        <f aca="false">SUM(F26:Q26)</f>
        <v>0</v>
      </c>
      <c r="S26" s="920" t="n">
        <f aca="false">E26+R26</f>
        <v>0</v>
      </c>
      <c r="T26" s="921" t="n">
        <f aca="false">D26-S26</f>
        <v>0</v>
      </c>
      <c r="U26" s="809"/>
      <c r="V26" s="809"/>
      <c r="W26" s="809"/>
      <c r="X26" s="809"/>
      <c r="Y26" s="863" t="n">
        <f aca="false">D26</f>
        <v>0</v>
      </c>
      <c r="AD26" s="869" t="n">
        <v>5</v>
      </c>
      <c r="AE26" s="864" t="n">
        <f aca="false">DAY(C26)</f>
        <v>30</v>
      </c>
      <c r="AF26" s="869" t="n">
        <f aca="false">MONTH(C26)</f>
        <v>12</v>
      </c>
      <c r="AG26" s="865" t="n">
        <f aca="false">YEAR(C26)</f>
        <v>1899</v>
      </c>
      <c r="AH26" s="870" t="n">
        <f aca="false">YEAR(AI26)</f>
        <v>1904</v>
      </c>
      <c r="AI26" s="871" t="n">
        <f aca="false">DATE(YEAR(C26)+AD26,MONTH(C26),DAY(SUMIF($AA$12:$AA$21,AF26,$AB$12:$AB$21)))</f>
        <v>1826</v>
      </c>
    </row>
    <row r="27" s="840" customFormat="true" ht="39.95" hidden="true" customHeight="true" outlineLevel="0" collapsed="false">
      <c r="A27" s="912" t="n">
        <v>4</v>
      </c>
      <c r="B27" s="913"/>
      <c r="C27" s="914"/>
      <c r="D27" s="915"/>
      <c r="E27" s="916"/>
      <c r="F27" s="880" t="n">
        <v>0</v>
      </c>
      <c r="G27" s="880" t="n">
        <v>0</v>
      </c>
      <c r="H27" s="880" t="n">
        <v>0</v>
      </c>
      <c r="I27" s="880" t="n">
        <v>0</v>
      </c>
      <c r="J27" s="880" t="n">
        <v>0</v>
      </c>
      <c r="K27" s="880" t="n">
        <v>0</v>
      </c>
      <c r="L27" s="880" t="n">
        <v>0</v>
      </c>
      <c r="M27" s="880" t="n">
        <v>0</v>
      </c>
      <c r="N27" s="880" t="n">
        <v>0</v>
      </c>
      <c r="O27" s="880" t="n">
        <v>0</v>
      </c>
      <c r="P27" s="880" t="n">
        <v>0</v>
      </c>
      <c r="Q27" s="881" t="n">
        <v>0</v>
      </c>
      <c r="R27" s="919" t="n">
        <f aca="false">SUM(F27:Q27)</f>
        <v>0</v>
      </c>
      <c r="S27" s="920" t="n">
        <f aca="false">E27+R27</f>
        <v>0</v>
      </c>
      <c r="T27" s="921" t="n">
        <f aca="false">D27-S27</f>
        <v>0</v>
      </c>
      <c r="U27" s="809"/>
      <c r="V27" s="809"/>
      <c r="W27" s="809"/>
      <c r="X27" s="809"/>
      <c r="Y27" s="863" t="n">
        <f aca="false">D27</f>
        <v>0</v>
      </c>
      <c r="AD27" s="873" t="n">
        <v>5</v>
      </c>
      <c r="AE27" s="864" t="n">
        <f aca="false">DAY(C27)</f>
        <v>30</v>
      </c>
      <c r="AF27" s="873" t="n">
        <f aca="false">MONTH(C27)</f>
        <v>12</v>
      </c>
      <c r="AG27" s="865" t="n">
        <f aca="false">YEAR(C27)</f>
        <v>1899</v>
      </c>
      <c r="AH27" s="874" t="n">
        <f aca="false">YEAR(AI27)</f>
        <v>1904</v>
      </c>
      <c r="AI27" s="875" t="n">
        <f aca="false">DATE(YEAR(C27)+AD27,MONTH(C27),DAY(SUMIF($AA$12:$AA$21,AF27,$AB$12:$AB$21)))</f>
        <v>1826</v>
      </c>
    </row>
    <row r="28" s="840" customFormat="true" ht="39.95" hidden="true" customHeight="true" outlineLevel="0" collapsed="false">
      <c r="A28" s="925" t="n">
        <v>15</v>
      </c>
      <c r="B28" s="926"/>
      <c r="C28" s="927"/>
      <c r="D28" s="928"/>
      <c r="E28" s="928"/>
      <c r="F28" s="880" t="n">
        <v>0</v>
      </c>
      <c r="G28" s="880" t="n">
        <v>0</v>
      </c>
      <c r="H28" s="880" t="n">
        <v>0</v>
      </c>
      <c r="I28" s="880" t="n">
        <v>0</v>
      </c>
      <c r="J28" s="880" t="n">
        <v>0</v>
      </c>
      <c r="K28" s="880" t="n">
        <v>0</v>
      </c>
      <c r="L28" s="880" t="n">
        <v>0</v>
      </c>
      <c r="M28" s="880" t="n">
        <v>0</v>
      </c>
      <c r="N28" s="880" t="n">
        <v>0</v>
      </c>
      <c r="O28" s="880" t="n">
        <v>0</v>
      </c>
      <c r="P28" s="880" t="n">
        <v>0</v>
      </c>
      <c r="Q28" s="881" t="n">
        <v>0</v>
      </c>
      <c r="R28" s="931" t="n">
        <f aca="false">SUM(F28:Q28)</f>
        <v>0</v>
      </c>
      <c r="S28" s="932" t="n">
        <f aca="false">E28+R28</f>
        <v>0</v>
      </c>
      <c r="T28" s="933" t="n">
        <f aca="false">D28-S28</f>
        <v>0</v>
      </c>
      <c r="U28" s="809"/>
      <c r="V28" s="809"/>
      <c r="W28" s="809"/>
      <c r="X28" s="809"/>
      <c r="Y28" s="863" t="n">
        <f aca="false">D28</f>
        <v>0</v>
      </c>
      <c r="AD28" s="864" t="n">
        <v>5</v>
      </c>
      <c r="AE28" s="864" t="n">
        <f aca="false">DAY(C28)</f>
        <v>30</v>
      </c>
      <c r="AF28" s="864" t="n">
        <f aca="false">MONTH(C28)</f>
        <v>12</v>
      </c>
      <c r="AG28" s="865" t="n">
        <f aca="false">YEAR(C28)</f>
        <v>1899</v>
      </c>
      <c r="AH28" s="866" t="n">
        <f aca="false">YEAR(AI28)</f>
        <v>1904</v>
      </c>
      <c r="AI28" s="867" t="n">
        <f aca="false">DATE(YEAR(C28)+AD28,MONTH(C28),DAY(SUMIF($AA$12:$AA$21,AF28,$AB$12:$AB$21)))</f>
        <v>1826</v>
      </c>
    </row>
    <row r="29" s="903" customFormat="true" ht="39.95" hidden="false" customHeight="true" outlineLevel="0" collapsed="false">
      <c r="A29" s="895" t="s">
        <v>26</v>
      </c>
      <c r="B29" s="895"/>
      <c r="C29" s="896"/>
      <c r="D29" s="897" t="n">
        <f aca="false">SUM(D24:D28)</f>
        <v>5874</v>
      </c>
      <c r="E29" s="897" t="n">
        <f aca="false">SUM(E24:E28)</f>
        <v>0</v>
      </c>
      <c r="F29" s="897" t="n">
        <f aca="false">SUM(F24:F28)</f>
        <v>489.5</v>
      </c>
      <c r="G29" s="897" t="n">
        <f aca="false">SUM(G24:G28)</f>
        <v>489.5</v>
      </c>
      <c r="H29" s="897" t="n">
        <f aca="false">SUM(H24:H28)</f>
        <v>489.5</v>
      </c>
      <c r="I29" s="897" t="n">
        <f aca="false">SUM(I24:I28)</f>
        <v>489.5</v>
      </c>
      <c r="J29" s="897" t="n">
        <f aca="false">SUM(J24:J28)</f>
        <v>489.5</v>
      </c>
      <c r="K29" s="897" t="n">
        <f aca="false">SUM(K24:K28)</f>
        <v>489.5</v>
      </c>
      <c r="L29" s="897" t="n">
        <f aca="false">SUM(L24:L28)</f>
        <v>489.5</v>
      </c>
      <c r="M29" s="897" t="n">
        <f aca="false">SUM(M24:M28)</f>
        <v>489.5</v>
      </c>
      <c r="N29" s="897" t="n">
        <f aca="false">SUM(N24:N28)</f>
        <v>0</v>
      </c>
      <c r="O29" s="897" t="n">
        <f aca="false">SUM(O24:O28)</f>
        <v>0</v>
      </c>
      <c r="P29" s="897" t="n">
        <f aca="false">SUM(P24:P28)</f>
        <v>0</v>
      </c>
      <c r="Q29" s="898" t="n">
        <f aca="false">SUM(Q24:Q28)</f>
        <v>0</v>
      </c>
      <c r="R29" s="897" t="n">
        <f aca="false">SUM(R24:R28)</f>
        <v>3916</v>
      </c>
      <c r="S29" s="899" t="n">
        <f aca="false">SUM(S24:S28)</f>
        <v>3916</v>
      </c>
      <c r="T29" s="897" t="n">
        <f aca="false">SUM(T24:T28)</f>
        <v>1958</v>
      </c>
      <c r="U29" s="809"/>
      <c r="V29" s="809"/>
      <c r="W29" s="809"/>
      <c r="X29" s="809"/>
      <c r="Y29" s="863" t="n">
        <f aca="false">D29</f>
        <v>5874</v>
      </c>
      <c r="AA29" s="840"/>
      <c r="AB29" s="840"/>
      <c r="AD29" s="904"/>
      <c r="AE29" s="904"/>
      <c r="AF29" s="904"/>
      <c r="AG29" s="905"/>
      <c r="AH29" s="904"/>
      <c r="AI29" s="904"/>
    </row>
    <row r="30" s="834" customFormat="true" ht="39.95" hidden="false" customHeight="true" outlineLevel="0" collapsed="false">
      <c r="A30" s="841" t="s">
        <v>729</v>
      </c>
      <c r="B30" s="841"/>
      <c r="C30" s="842"/>
      <c r="D30" s="843"/>
      <c r="E30" s="844"/>
      <c r="F30" s="845"/>
      <c r="G30" s="845"/>
      <c r="H30" s="845"/>
      <c r="I30" s="845"/>
      <c r="J30" s="845"/>
      <c r="K30" s="845"/>
      <c r="L30" s="845"/>
      <c r="M30" s="845"/>
      <c r="N30" s="845"/>
      <c r="O30" s="845"/>
      <c r="P30" s="845"/>
      <c r="Q30" s="846"/>
      <c r="R30" s="847"/>
      <c r="S30" s="848"/>
      <c r="T30" s="849"/>
      <c r="U30" s="809"/>
      <c r="V30" s="809"/>
      <c r="W30" s="809"/>
      <c r="X30" s="809"/>
      <c r="Y30" s="834" t="n">
        <f aca="false">IF(T35&gt;0,T35,0)</f>
        <v>862.31</v>
      </c>
      <c r="AA30" s="840"/>
      <c r="AB30" s="840"/>
      <c r="AD30" s="850"/>
      <c r="AE30" s="850"/>
      <c r="AF30" s="850"/>
      <c r="AG30" s="851"/>
      <c r="AH30" s="852"/>
      <c r="AI30" s="853"/>
    </row>
    <row r="31" s="840" customFormat="true" ht="39.95" hidden="false" customHeight="true" outlineLevel="0" collapsed="false">
      <c r="A31" s="912" t="n">
        <v>1</v>
      </c>
      <c r="B31" s="952" t="s">
        <v>730</v>
      </c>
      <c r="C31" s="878"/>
      <c r="D31" s="879" t="n">
        <v>2586.96</v>
      </c>
      <c r="E31" s="857"/>
      <c r="F31" s="880" t="n">
        <v>862.32</v>
      </c>
      <c r="G31" s="880" t="n">
        <v>862.32</v>
      </c>
      <c r="H31" s="880" t="n">
        <v>862.32</v>
      </c>
      <c r="I31" s="880" t="n">
        <v>0</v>
      </c>
      <c r="J31" s="880" t="n">
        <v>0</v>
      </c>
      <c r="K31" s="880" t="n">
        <v>0</v>
      </c>
      <c r="L31" s="880" t="n">
        <v>0</v>
      </c>
      <c r="M31" s="880" t="n">
        <v>0</v>
      </c>
      <c r="N31" s="880" t="n">
        <v>0</v>
      </c>
      <c r="O31" s="880" t="n">
        <v>0</v>
      </c>
      <c r="P31" s="880" t="n">
        <v>0</v>
      </c>
      <c r="Q31" s="881" t="n">
        <v>0</v>
      </c>
      <c r="R31" s="882" t="n">
        <f aca="false">SUM(F31:Q31)</f>
        <v>2586.96</v>
      </c>
      <c r="S31" s="883" t="n">
        <f aca="false">E31+R31</f>
        <v>2586.96</v>
      </c>
      <c r="T31" s="906" t="n">
        <f aca="false">D31-S31</f>
        <v>0</v>
      </c>
      <c r="U31" s="809"/>
      <c r="V31" s="809"/>
      <c r="W31" s="809"/>
      <c r="X31" s="809"/>
      <c r="Y31" s="863" t="n">
        <f aca="false">D31</f>
        <v>2586.96</v>
      </c>
      <c r="AD31" s="864" t="n">
        <v>10</v>
      </c>
      <c r="AE31" s="864" t="n">
        <f aca="false">DAY(C31)</f>
        <v>30</v>
      </c>
      <c r="AF31" s="864" t="n">
        <f aca="false">MONTH(C31)</f>
        <v>12</v>
      </c>
      <c r="AG31" s="865" t="n">
        <f aca="false">YEAR(C31)</f>
        <v>1899</v>
      </c>
      <c r="AH31" s="866" t="n">
        <f aca="false">YEAR(AI31)</f>
        <v>1909</v>
      </c>
      <c r="AI31" s="867" t="n">
        <f aca="false">DATE(YEAR(C31)+AD31,MONTH(C31),DAY(SUMIF($AA$12:$AA$21,AF31,$AB$12:$AB$21)))</f>
        <v>3652</v>
      </c>
    </row>
    <row r="32" s="840" customFormat="true" ht="39.95" hidden="false" customHeight="true" outlineLevel="0" collapsed="false">
      <c r="A32" s="912" t="n">
        <v>2</v>
      </c>
      <c r="B32" s="952" t="s">
        <v>731</v>
      </c>
      <c r="C32" s="878"/>
      <c r="D32" s="879" t="n">
        <v>2586.96</v>
      </c>
      <c r="E32" s="857"/>
      <c r="F32" s="880" t="n">
        <v>0</v>
      </c>
      <c r="G32" s="880" t="n">
        <v>0</v>
      </c>
      <c r="H32" s="880" t="n">
        <v>0</v>
      </c>
      <c r="I32" s="880" t="n">
        <v>862.31</v>
      </c>
      <c r="J32" s="880" t="n">
        <v>862.31</v>
      </c>
      <c r="K32" s="880" t="n">
        <v>862.34</v>
      </c>
      <c r="L32" s="880" t="n">
        <v>0</v>
      </c>
      <c r="M32" s="880" t="n">
        <v>0</v>
      </c>
      <c r="N32" s="880" t="n">
        <v>0</v>
      </c>
      <c r="O32" s="880" t="n">
        <v>0</v>
      </c>
      <c r="P32" s="880" t="n">
        <v>0</v>
      </c>
      <c r="Q32" s="881" t="n">
        <v>0</v>
      </c>
      <c r="R32" s="882" t="n">
        <f aca="false">SUM(F32:Q32)</f>
        <v>2586.96</v>
      </c>
      <c r="S32" s="883" t="n">
        <f aca="false">E32+R32</f>
        <v>2586.96</v>
      </c>
      <c r="T32" s="906" t="n">
        <f aca="false">D32-S32</f>
        <v>0</v>
      </c>
      <c r="U32" s="809"/>
      <c r="V32" s="809"/>
      <c r="W32" s="809"/>
      <c r="X32" s="809"/>
      <c r="Y32" s="863" t="n">
        <f aca="false">D32</f>
        <v>2586.96</v>
      </c>
      <c r="AD32" s="869" t="n">
        <f aca="false">AD31</f>
        <v>10</v>
      </c>
      <c r="AE32" s="864" t="n">
        <f aca="false">DAY(C32)</f>
        <v>30</v>
      </c>
      <c r="AF32" s="869" t="n">
        <f aca="false">MONTH(C32)</f>
        <v>12</v>
      </c>
      <c r="AG32" s="865" t="n">
        <f aca="false">YEAR(C32)</f>
        <v>1899</v>
      </c>
      <c r="AH32" s="870" t="n">
        <f aca="false">YEAR(AI32)</f>
        <v>1909</v>
      </c>
      <c r="AI32" s="871" t="n">
        <f aca="false">DATE(YEAR(C32)+AD32,MONTH(C32),DAY(SUMIF($AA$12:$AA$21,AF32,$AB$12:$AB$21)))</f>
        <v>3652</v>
      </c>
    </row>
    <row r="33" s="840" customFormat="true" ht="39.95" hidden="false" customHeight="true" outlineLevel="0" collapsed="false">
      <c r="A33" s="912" t="n">
        <v>3</v>
      </c>
      <c r="B33" s="952" t="s">
        <v>732</v>
      </c>
      <c r="C33" s="878"/>
      <c r="D33" s="879" t="n">
        <v>2586.96</v>
      </c>
      <c r="E33" s="857"/>
      <c r="F33" s="880" t="n">
        <v>0</v>
      </c>
      <c r="G33" s="880" t="n">
        <v>0</v>
      </c>
      <c r="H33" s="880" t="n">
        <v>0</v>
      </c>
      <c r="I33" s="880" t="n">
        <v>0</v>
      </c>
      <c r="J33" s="880" t="n">
        <v>0</v>
      </c>
      <c r="K33" s="880" t="n">
        <v>0</v>
      </c>
      <c r="L33" s="880" t="n">
        <v>862.34</v>
      </c>
      <c r="M33" s="880" t="n">
        <v>862.31</v>
      </c>
      <c r="N33" s="880" t="n">
        <v>0</v>
      </c>
      <c r="O33" s="880" t="n">
        <v>0</v>
      </c>
      <c r="P33" s="880" t="n">
        <v>0</v>
      </c>
      <c r="Q33" s="881" t="n">
        <v>0</v>
      </c>
      <c r="R33" s="882" t="n">
        <f aca="false">SUM(F33:Q33)</f>
        <v>1724.65</v>
      </c>
      <c r="S33" s="883" t="n">
        <f aca="false">E33+R33</f>
        <v>1724.65</v>
      </c>
      <c r="T33" s="906" t="n">
        <f aca="false">D33-S33</f>
        <v>862.31</v>
      </c>
      <c r="U33" s="809"/>
      <c r="V33" s="809"/>
      <c r="W33" s="809"/>
      <c r="X33" s="809"/>
      <c r="Y33" s="863" t="n">
        <f aca="false">D33</f>
        <v>2586.96</v>
      </c>
      <c r="AD33" s="869" t="n">
        <f aca="false">AD32</f>
        <v>10</v>
      </c>
      <c r="AE33" s="864" t="n">
        <f aca="false">DAY(C33)</f>
        <v>30</v>
      </c>
      <c r="AF33" s="869" t="n">
        <f aca="false">MONTH(C33)</f>
        <v>12</v>
      </c>
      <c r="AG33" s="865" t="n">
        <f aca="false">YEAR(C33)</f>
        <v>1899</v>
      </c>
      <c r="AH33" s="870" t="n">
        <f aca="false">YEAR(AI33)</f>
        <v>1909</v>
      </c>
      <c r="AI33" s="871" t="n">
        <f aca="false">DATE(YEAR(C33)+AD33,MONTH(C33),DAY(SUMIF($AA$12:$AA$21,AF33,$AB$12:$AB$21)))</f>
        <v>3652</v>
      </c>
    </row>
    <row r="34" s="840" customFormat="true" ht="39.95" hidden="true" customHeight="true" outlineLevel="0" collapsed="false">
      <c r="A34" s="912" t="n">
        <v>4</v>
      </c>
      <c r="B34" s="872"/>
      <c r="C34" s="878"/>
      <c r="D34" s="879"/>
      <c r="E34" s="857"/>
      <c r="F34" s="880" t="n">
        <v>0</v>
      </c>
      <c r="G34" s="880" t="n">
        <v>0</v>
      </c>
      <c r="H34" s="880" t="n">
        <v>0</v>
      </c>
      <c r="I34" s="880" t="n">
        <v>0</v>
      </c>
      <c r="J34" s="880" t="n">
        <v>0</v>
      </c>
      <c r="K34" s="880" t="n">
        <v>0</v>
      </c>
      <c r="L34" s="880" t="n">
        <v>0</v>
      </c>
      <c r="M34" s="880" t="n">
        <v>0</v>
      </c>
      <c r="N34" s="880" t="n">
        <v>0</v>
      </c>
      <c r="O34" s="880" t="n">
        <v>0</v>
      </c>
      <c r="P34" s="880" t="n">
        <v>0</v>
      </c>
      <c r="Q34" s="881" t="n">
        <v>0</v>
      </c>
      <c r="R34" s="882" t="n">
        <f aca="false">SUM(F34:Q34)</f>
        <v>0</v>
      </c>
      <c r="S34" s="883" t="n">
        <f aca="false">E34+R34</f>
        <v>0</v>
      </c>
      <c r="T34" s="906" t="n">
        <f aca="false">D34-S34</f>
        <v>0</v>
      </c>
      <c r="U34" s="809"/>
      <c r="V34" s="809"/>
      <c r="W34" s="809"/>
      <c r="X34" s="809"/>
      <c r="Y34" s="863" t="n">
        <f aca="false">D34</f>
        <v>0</v>
      </c>
      <c r="AD34" s="869" t="n">
        <f aca="false">AD33</f>
        <v>10</v>
      </c>
      <c r="AE34" s="864" t="n">
        <f aca="false">DAY(C34)</f>
        <v>30</v>
      </c>
      <c r="AF34" s="873" t="n">
        <f aca="false">MONTH(C34)</f>
        <v>12</v>
      </c>
      <c r="AG34" s="865" t="n">
        <f aca="false">YEAR(C34)</f>
        <v>1899</v>
      </c>
      <c r="AH34" s="874" t="n">
        <f aca="false">YEAR(AI34)</f>
        <v>1909</v>
      </c>
      <c r="AI34" s="875" t="n">
        <f aca="false">DATE(YEAR(C34)+AD34,MONTH(C34),DAY(SUMIF($AA$12:$AA$21,AF34,$AB$12:$AB$21)))</f>
        <v>3652</v>
      </c>
    </row>
    <row r="35" s="903" customFormat="true" ht="39.95" hidden="false" customHeight="true" outlineLevel="0" collapsed="false">
      <c r="A35" s="895" t="s">
        <v>26</v>
      </c>
      <c r="B35" s="895"/>
      <c r="C35" s="896"/>
      <c r="D35" s="897" t="n">
        <f aca="false">SUM(D31:D34)</f>
        <v>7760.88</v>
      </c>
      <c r="E35" s="897" t="n">
        <f aca="false">SUM(E31:E34)</f>
        <v>0</v>
      </c>
      <c r="F35" s="897" t="n">
        <f aca="false">SUM(F31:F34)</f>
        <v>862.32</v>
      </c>
      <c r="G35" s="897" t="n">
        <f aca="false">SUM(G31:G34)</f>
        <v>862.32</v>
      </c>
      <c r="H35" s="897" t="n">
        <f aca="false">SUM(H31:H34)</f>
        <v>862.32</v>
      </c>
      <c r="I35" s="897" t="n">
        <f aca="false">SUM(I31:I34)</f>
        <v>862.31</v>
      </c>
      <c r="J35" s="897" t="n">
        <f aca="false">SUM(J31:J34)</f>
        <v>862.31</v>
      </c>
      <c r="K35" s="897" t="n">
        <f aca="false">SUM(K31:K34)</f>
        <v>862.34</v>
      </c>
      <c r="L35" s="897" t="n">
        <f aca="false">SUM(L31:L34)</f>
        <v>862.34</v>
      </c>
      <c r="M35" s="897" t="n">
        <f aca="false">SUM(M31:M34)</f>
        <v>862.31</v>
      </c>
      <c r="N35" s="897" t="n">
        <f aca="false">SUM(N31:N34)</f>
        <v>0</v>
      </c>
      <c r="O35" s="897" t="n">
        <f aca="false">SUM(O31:O34)</f>
        <v>0</v>
      </c>
      <c r="P35" s="897" t="n">
        <f aca="false">SUM(P31:P34)</f>
        <v>0</v>
      </c>
      <c r="Q35" s="898" t="n">
        <f aca="false">SUM(Q31:Q34)</f>
        <v>0</v>
      </c>
      <c r="R35" s="897" t="n">
        <f aca="false">SUM(R31:R34)</f>
        <v>6898.57</v>
      </c>
      <c r="S35" s="899" t="n">
        <f aca="false">SUM(S31:S34)</f>
        <v>6898.57</v>
      </c>
      <c r="T35" s="897" t="n">
        <f aca="false">SUM(T31:T34)</f>
        <v>862.31</v>
      </c>
      <c r="U35" s="809"/>
      <c r="V35" s="809"/>
      <c r="W35" s="809"/>
      <c r="X35" s="809"/>
      <c r="Y35" s="863" t="n">
        <f aca="false">D35</f>
        <v>7760.88</v>
      </c>
      <c r="AA35" s="840"/>
      <c r="AB35" s="840"/>
      <c r="AD35" s="904"/>
      <c r="AE35" s="904"/>
      <c r="AF35" s="904"/>
      <c r="AG35" s="905"/>
      <c r="AH35" s="904"/>
      <c r="AI35" s="904"/>
    </row>
    <row r="36" customFormat="false" ht="26.25" hidden="false" customHeight="false" outlineLevel="0" collapsed="false"/>
    <row r="37" s="903" customFormat="true" ht="34.5" hidden="false" customHeight="true" outlineLevel="0" collapsed="false">
      <c r="A37" s="895" t="s">
        <v>707</v>
      </c>
      <c r="B37" s="895"/>
      <c r="C37" s="896"/>
      <c r="D37" s="897" t="n">
        <f aca="false">D35+D29+D22+D17</f>
        <v>23888.34</v>
      </c>
      <c r="E37" s="897" t="n">
        <f aca="false">E35+E29+E22+E17</f>
        <v>2800</v>
      </c>
      <c r="F37" s="897" t="n">
        <f aca="false">F35+F29+F22+F17</f>
        <v>1754.23</v>
      </c>
      <c r="G37" s="897" t="n">
        <f aca="false">G35+G29+G22+G17</f>
        <v>1754.23</v>
      </c>
      <c r="H37" s="897" t="n">
        <f aca="false">H35+H29+H22+H17</f>
        <v>1754.23</v>
      </c>
      <c r="I37" s="897" t="n">
        <f aca="false">I35+I29+I22+I17</f>
        <v>1754.22</v>
      </c>
      <c r="J37" s="897" t="n">
        <f aca="false">J35+J29+J22+J17</f>
        <v>2567.22</v>
      </c>
      <c r="K37" s="897" t="n">
        <f aca="false">K35+K29+K22+K17</f>
        <v>2567.25</v>
      </c>
      <c r="L37" s="897" t="n">
        <f aca="false">L35+L29+L22+L17</f>
        <v>2264.84</v>
      </c>
      <c r="M37" s="897" t="n">
        <f aca="false">M35+M29+M22+M17</f>
        <v>1451.81</v>
      </c>
      <c r="N37" s="897" t="n">
        <f aca="false">N35+N29+N22+N17</f>
        <v>0</v>
      </c>
      <c r="O37" s="897" t="n">
        <f aca="false">O35+O29+O22+O17</f>
        <v>0</v>
      </c>
      <c r="P37" s="897" t="n">
        <f aca="false">P35+P29+P22+P17</f>
        <v>0</v>
      </c>
      <c r="Q37" s="897" t="n">
        <f aca="false">Q35+Q29+Q22+Q17</f>
        <v>0</v>
      </c>
      <c r="R37" s="897" t="n">
        <f aca="false">R35+R29+R22+R17</f>
        <v>15868.03</v>
      </c>
      <c r="S37" s="897" t="n">
        <f aca="false">S35+S29+S22+S17</f>
        <v>18668.03</v>
      </c>
      <c r="T37" s="897" t="n">
        <f aca="false">T35+T29+T22+T17</f>
        <v>5220.31</v>
      </c>
      <c r="U37" s="953" t="n">
        <f aca="false">SUMIF('ميزان مراجعة'!A7:A191,110605,'ميزان مراجعة'!G7:G191)</f>
        <v>5220.31</v>
      </c>
      <c r="V37" s="954" t="n">
        <f aca="false">T37-U37</f>
        <v>0</v>
      </c>
      <c r="W37" s="809"/>
      <c r="X37" s="809"/>
      <c r="Y37" s="863" t="n">
        <f aca="false">D37</f>
        <v>23888.34</v>
      </c>
      <c r="AA37" s="840"/>
      <c r="AB37" s="840"/>
      <c r="AD37" s="904"/>
      <c r="AE37" s="904"/>
      <c r="AF37" s="904"/>
      <c r="AG37" s="905"/>
      <c r="AH37" s="904"/>
      <c r="AI37" s="904"/>
    </row>
    <row r="38" customFormat="false" ht="25.5" hidden="false" customHeight="false" outlineLevel="0" collapsed="false"/>
  </sheetData>
  <autoFilter ref="Y7:Y35"/>
  <mergeCells count="27">
    <mergeCell ref="A3:D3"/>
    <mergeCell ref="A4:D4"/>
    <mergeCell ref="A6:T6"/>
    <mergeCell ref="AD8:AO8"/>
    <mergeCell ref="A11:A12"/>
    <mergeCell ref="B11:B12"/>
    <mergeCell ref="C11:C12"/>
    <mergeCell ref="D11:D12"/>
    <mergeCell ref="E11:E12"/>
    <mergeCell ref="F11:R11"/>
    <mergeCell ref="S11:S12"/>
    <mergeCell ref="T11:T12"/>
    <mergeCell ref="AD11:AD12"/>
    <mergeCell ref="AE11:AE12"/>
    <mergeCell ref="AF11:AF12"/>
    <mergeCell ref="AG11:AG12"/>
    <mergeCell ref="AH11:AH12"/>
    <mergeCell ref="AI11:AI12"/>
    <mergeCell ref="A13:B13"/>
    <mergeCell ref="A17:B17"/>
    <mergeCell ref="A18:B18"/>
    <mergeCell ref="A22:B22"/>
    <mergeCell ref="A23:B23"/>
    <mergeCell ref="A29:B29"/>
    <mergeCell ref="A30:B30"/>
    <mergeCell ref="A35:B35"/>
    <mergeCell ref="A37:B37"/>
  </mergeCells>
  <conditionalFormatting sqref="F14:Q16">
    <cfRule type="cellIs" priority="2" operator="greaterThan" aboveAverage="0" equalAverage="0" bottom="0" percent="0" rank="0" text="" dxfId="8">
      <formula>0</formula>
    </cfRule>
  </conditionalFormatting>
  <conditionalFormatting sqref="F19:Q21">
    <cfRule type="cellIs" priority="3" operator="greaterThan" aboveAverage="0" equalAverage="0" bottom="0" percent="0" rank="0" text="" dxfId="9">
      <formula>0</formula>
    </cfRule>
    <cfRule type="cellIs" priority="4" operator="greaterThan" aboveAverage="0" equalAverage="0" bottom="0" percent="0" rank="0" text="" dxfId="10">
      <formula>0</formula>
    </cfRule>
  </conditionalFormatting>
  <conditionalFormatting sqref="F24:Q28">
    <cfRule type="cellIs" priority="5" operator="greaterThan" aboveAverage="0" equalAverage="0" bottom="0" percent="0" rank="0" text="" dxfId="11">
      <formula>0</formula>
    </cfRule>
    <cfRule type="cellIs" priority="6" operator="greaterThan" aboveAverage="0" equalAverage="0" bottom="0" percent="0" rank="0" text="" dxfId="12">
      <formula>0</formula>
    </cfRule>
  </conditionalFormatting>
  <conditionalFormatting sqref="F31:Q34">
    <cfRule type="cellIs" priority="7" operator="greater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" right="0" top="0" bottom="0.39375" header="0" footer="0.39375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aditional Arabic,Regular"&amp;16&amp;P/&amp;N</oddHeader>
    <oddFooter>&amp;L&amp;"Arabic Transparent,Regular"&amp;16مراجع حسابات &amp;"Arial,Regular" &amp;10       &amp;C&amp;"Arabic Transparent,Regular"&amp;16مدير الفرع &amp;R&amp;"Arabic Transparent,Regular"&amp;12      &amp;16   محاسب الفرع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0.13"/>
    <col collapsed="false" customWidth="true" hidden="false" outlineLevel="0" max="2" min="2" style="26" width="43.42"/>
    <col collapsed="false" customWidth="true" hidden="false" outlineLevel="0" max="3" min="3" style="26" width="18.27"/>
    <col collapsed="false" customWidth="false" hidden="false" outlineLevel="0" max="257" min="4" style="26" width="9.13"/>
  </cols>
  <sheetData>
    <row r="1" customFormat="false" ht="12.75" hidden="false" customHeight="false" outlineLevel="0" collapsed="false">
      <c r="A1" s="27"/>
      <c r="B1" s="27"/>
      <c r="C1" s="27"/>
    </row>
    <row r="2" customFormat="false" ht="15.75" hidden="false" customHeight="false" outlineLevel="0" collapsed="false">
      <c r="A2" s="28" t="s">
        <v>46</v>
      </c>
      <c r="B2" s="28"/>
      <c r="C2" s="29"/>
    </row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A4" s="31" t="s">
        <v>47</v>
      </c>
      <c r="B4" s="32" t="s">
        <v>48</v>
      </c>
      <c r="C4" s="26" t="s">
        <v>49</v>
      </c>
    </row>
    <row r="5" customFormat="false" ht="12.75" hidden="false" customHeight="false" outlineLevel="0" collapsed="false">
      <c r="A5" s="31" t="s">
        <v>50</v>
      </c>
      <c r="B5" s="32" t="s">
        <v>51</v>
      </c>
      <c r="C5" s="26" t="s">
        <v>52</v>
      </c>
    </row>
    <row r="6" customFormat="false" ht="12.75" hidden="false" customHeight="false" outlineLevel="0" collapsed="false">
      <c r="A6" s="31" t="s">
        <v>53</v>
      </c>
      <c r="B6" s="32" t="s">
        <v>54</v>
      </c>
      <c r="C6" s="26" t="s">
        <v>55</v>
      </c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A8" s="27"/>
      <c r="B8" s="33"/>
      <c r="C8" s="27"/>
    </row>
    <row r="9" customFormat="false" ht="15.75" hidden="false" customHeight="false" outlineLevel="0" collapsed="false">
      <c r="A9" s="34" t="s">
        <v>56</v>
      </c>
    </row>
    <row r="10" customFormat="false" ht="12.75" hidden="false" customHeight="false" outlineLevel="0" collapsed="false">
      <c r="A10" s="26" t="s">
        <v>57</v>
      </c>
      <c r="B10" s="35" t="n">
        <v>40909</v>
      </c>
      <c r="C10" s="30" t="str">
        <f aca="false">TEXT(B10,"mmmm d, yyyy")</f>
        <v>January 1, 2012</v>
      </c>
    </row>
    <row r="11" customFormat="false" ht="12.75" hidden="false" customHeight="false" outlineLevel="0" collapsed="false">
      <c r="A11" s="26" t="s">
        <v>58</v>
      </c>
      <c r="B11" s="35" t="n">
        <v>41517</v>
      </c>
      <c r="C11" s="30" t="str">
        <f aca="false">TEXT(B11,"mmmm d, yyyy")</f>
        <v>August 31, 2013</v>
      </c>
    </row>
    <row r="12" customFormat="false" ht="12.75" hidden="false" customHeight="false" outlineLevel="0" collapsed="false">
      <c r="A12" s="26" t="s">
        <v>59</v>
      </c>
      <c r="B12" s="30" t="str">
        <f aca="false">CONCATENATE("FY ",YEAR(B10))</f>
        <v>FY 2012</v>
      </c>
      <c r="C12" s="36"/>
    </row>
    <row r="13" customFormat="false" ht="12.75" hidden="false" customHeight="false" outlineLevel="0" collapsed="false">
      <c r="A13" s="26" t="s">
        <v>60</v>
      </c>
      <c r="B13" s="30" t="str">
        <f aca="false">CONCATENATE("FY ",YEAR(B10-1))</f>
        <v>FY 2011</v>
      </c>
      <c r="C13" s="36"/>
    </row>
    <row r="14" customFormat="false" ht="12.75" hidden="false" customHeight="false" outlineLevel="0" collapsed="false">
      <c r="A14" s="26" t="str">
        <f aca="false">CONCATENATE("For The Period Ending ",C11)</f>
        <v>For The Period Ending August 31, 2013</v>
      </c>
      <c r="B14" s="37" t="str">
        <f aca="false">CONCATENATE("عن الفترة المنتهية فى ",C11)</f>
        <v>عن الفترة المنتهية فى August 31, 2013</v>
      </c>
    </row>
    <row r="15" customFormat="false" ht="12.75" hidden="false" customHeight="false" outlineLevel="0" collapsed="false">
      <c r="A15" s="26" t="str">
        <f aca="false">CONCATENATE("For the period from ",C10," to ",C11)</f>
        <v>For the period from January 1, 2012 to August 31, 2013</v>
      </c>
      <c r="B15" s="26" t="str">
        <f aca="false">CONCATENATE("عن الفترة من  ",C10," إلي ",C11)</f>
        <v>عن الفترة من  January 1, 2012 إلي August 31, 2013</v>
      </c>
    </row>
    <row r="16" customFormat="false" ht="12.75" hidden="false" customHeight="false" outlineLevel="0" collapsed="false">
      <c r="A16" s="26" t="str">
        <f aca="false">CONCATENATE("Till ",C11)</f>
        <v>Till August 31, 2013</v>
      </c>
      <c r="B16" s="26" t="str">
        <f aca="false">CONCATENATE("حتي ",C11)</f>
        <v>حتي August 31, 2013</v>
      </c>
    </row>
    <row r="17" customFormat="false" ht="12.75" hidden="false" customHeight="false" outlineLevel="0" collapsed="false">
      <c r="A17" s="26" t="str">
        <f aca="false">CONCATENATE("On ",C11)</f>
        <v>On August 31, 2013</v>
      </c>
      <c r="B17" s="26" t="str">
        <f aca="false">CONCATENATE("في ",C11)</f>
        <v>في August 31, 2013</v>
      </c>
    </row>
    <row r="18" customFormat="false" ht="12.75" hidden="false" customHeight="false" outlineLevel="0" collapsed="false">
      <c r="A18" s="26" t="str">
        <f aca="false">CONCATENATE("As at ",C11,)</f>
        <v>As at August 31, 2013</v>
      </c>
    </row>
    <row r="19" customFormat="false" ht="12.75" hidden="false" customHeight="false" outlineLevel="0" collapsed="false">
      <c r="A19" s="27"/>
      <c r="B19" s="27"/>
      <c r="C19" s="27"/>
    </row>
    <row r="20" customFormat="false" ht="12.75" hidden="false" customHeight="false" outlineLevel="0" collapsed="false">
      <c r="A20" s="27"/>
      <c r="B20" s="27"/>
      <c r="C20" s="27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60" zoomScalePageLayoutView="100" workbookViewId="0">
      <selection pane="topLeft" activeCell="E17" activeCellId="0" sqref="E17:H17"/>
    </sheetView>
  </sheetViews>
  <sheetFormatPr defaultColWidth="10.27734375" defaultRowHeight="13.5" zeroHeight="false" outlineLevelRow="0" outlineLevelCol="0"/>
  <cols>
    <col collapsed="false" customWidth="true" hidden="false" outlineLevel="0" max="1" min="1" style="955" width="11.56"/>
    <col collapsed="false" customWidth="false" hidden="false" outlineLevel="0" max="2" min="2" style="955" width="10.27"/>
    <col collapsed="false" customWidth="true" hidden="false" outlineLevel="0" max="3" min="3" style="955" width="21.99"/>
    <col collapsed="false" customWidth="true" hidden="false" outlineLevel="0" max="4" min="4" style="955" width="8.13"/>
    <col collapsed="false" customWidth="false" hidden="false" outlineLevel="0" max="6" min="5" style="955" width="10.27"/>
    <col collapsed="false" customWidth="true" hidden="false" outlineLevel="0" max="7" min="7" style="955" width="11.13"/>
    <col collapsed="false" customWidth="true" hidden="false" outlineLevel="0" max="8" min="8" style="955" width="42.7"/>
    <col collapsed="false" customWidth="false" hidden="false" outlineLevel="0" max="257" min="9" style="955" width="10.27"/>
  </cols>
  <sheetData>
    <row r="1" customFormat="false" ht="30" hidden="false" customHeight="true" outlineLevel="0" collapsed="false">
      <c r="A1" s="956" t="str">
        <f aca="false">'البيانات الاساسية'!C2</f>
        <v>جمعية تنمية المجتمع للمشروعات الصغيرة والحرفية بسوهاج</v>
      </c>
      <c r="B1" s="956"/>
      <c r="C1" s="956"/>
      <c r="H1" s="957" t="s">
        <v>733</v>
      </c>
    </row>
    <row r="2" customFormat="false" ht="32.25" hidden="false" customHeight="true" outlineLevel="0" collapsed="false">
      <c r="A2" s="956" t="str">
        <f aca="false">'البيانات الاساسية'!C4</f>
        <v>بشاير الخير سوهاج</v>
      </c>
      <c r="B2" s="956"/>
      <c r="C2" s="956"/>
      <c r="H2" s="958" t="n">
        <f aca="false">'البيانات الاساسية'!B10</f>
        <v>41517</v>
      </c>
    </row>
    <row r="3" customFormat="false" ht="14.25" hidden="false" customHeight="true" outlineLevel="0" collapsed="false"/>
    <row r="4" customFormat="false" ht="39.75" hidden="false" customHeight="true" outlineLevel="0" collapsed="false">
      <c r="A4" s="959" t="str">
        <f aca="false">CONCATENATE("تحليل المدينون والحسابات المدينة في ",TEXT(H2,"yyyy/mm/dd"))</f>
        <v>تحليل المدينون والحسابات المدينة في 2013/08/31</v>
      </c>
      <c r="B4" s="959"/>
      <c r="C4" s="959"/>
      <c r="D4" s="959"/>
      <c r="E4" s="959"/>
      <c r="F4" s="959"/>
      <c r="G4" s="959"/>
      <c r="H4" s="959"/>
    </row>
    <row r="5" customFormat="false" ht="14.25" hidden="false" customHeight="false" outlineLevel="0" collapsed="false"/>
    <row r="6" customFormat="false" ht="33.75" hidden="false" customHeight="false" outlineLevel="0" collapsed="false">
      <c r="A6" s="960" t="s">
        <v>734</v>
      </c>
      <c r="B6" s="960"/>
      <c r="C6" s="960"/>
      <c r="D6" s="960"/>
      <c r="E6" s="960" t="s">
        <v>735</v>
      </c>
      <c r="F6" s="960"/>
      <c r="G6" s="960"/>
      <c r="H6" s="960"/>
    </row>
    <row r="7" customFormat="false" ht="28.5" hidden="false" customHeight="false" outlineLevel="0" collapsed="false">
      <c r="A7" s="961" t="n">
        <f aca="false">SUMIF('Motamem TB'!A10:A500,110130,'Motamem TB'!G10:G500)</f>
        <v>1000</v>
      </c>
      <c r="B7" s="961"/>
      <c r="C7" s="961"/>
      <c r="D7" s="961"/>
      <c r="E7" s="962" t="s">
        <v>736</v>
      </c>
      <c r="F7" s="962"/>
      <c r="G7" s="962"/>
      <c r="H7" s="962"/>
    </row>
    <row r="8" customFormat="false" ht="27.75" hidden="false" customHeight="false" outlineLevel="0" collapsed="false">
      <c r="A8" s="963" t="n">
        <f aca="false">SUMIF('Motamem TB'!A7:A501,110605,'Motamem TB'!G7:G501)</f>
        <v>5220.31</v>
      </c>
      <c r="B8" s="963"/>
      <c r="C8" s="963"/>
      <c r="D8" s="963"/>
      <c r="E8" s="964" t="s">
        <v>737</v>
      </c>
      <c r="F8" s="964"/>
      <c r="G8" s="964"/>
      <c r="H8" s="964"/>
    </row>
    <row r="9" customFormat="false" ht="27.75" hidden="false" customHeight="false" outlineLevel="0" collapsed="false">
      <c r="A9" s="963" t="n">
        <v>0</v>
      </c>
      <c r="B9" s="963"/>
      <c r="C9" s="963"/>
      <c r="D9" s="963"/>
      <c r="E9" s="964" t="s">
        <v>738</v>
      </c>
      <c r="F9" s="964"/>
      <c r="G9" s="964"/>
      <c r="H9" s="964"/>
    </row>
    <row r="10" customFormat="false" ht="27.75" hidden="false" customHeight="false" outlineLevel="0" collapsed="false">
      <c r="A10" s="963" t="n">
        <f aca="false">'ميزان مراجعة'!G25</f>
        <v>0</v>
      </c>
      <c r="B10" s="963"/>
      <c r="C10" s="963"/>
      <c r="D10" s="963"/>
      <c r="E10" s="964" t="s">
        <v>739</v>
      </c>
      <c r="F10" s="964"/>
      <c r="G10" s="964"/>
      <c r="H10" s="964"/>
    </row>
    <row r="11" customFormat="false" ht="27.75" hidden="false" customHeight="false" outlineLevel="0" collapsed="false">
      <c r="A11" s="963" t="n">
        <f aca="false">SUMIF('Motamem TB'!A9:A503,110604,'Motamem TB'!G9:G503)</f>
        <v>950</v>
      </c>
      <c r="B11" s="963"/>
      <c r="C11" s="963"/>
      <c r="D11" s="963"/>
      <c r="E11" s="964" t="s">
        <v>740</v>
      </c>
      <c r="F11" s="964"/>
      <c r="G11" s="964"/>
      <c r="H11" s="964"/>
    </row>
    <row r="12" customFormat="false" ht="28.5" hidden="false" customHeight="true" outlineLevel="0" collapsed="false">
      <c r="A12" s="965" t="n">
        <v>0</v>
      </c>
      <c r="B12" s="965"/>
      <c r="C12" s="965"/>
      <c r="D12" s="965"/>
      <c r="E12" s="966" t="s">
        <v>741</v>
      </c>
      <c r="F12" s="966"/>
      <c r="G12" s="966"/>
      <c r="H12" s="966"/>
    </row>
    <row r="13" customFormat="false" ht="29.25" hidden="false" customHeight="true" outlineLevel="0" collapsed="false">
      <c r="A13" s="967" t="n">
        <f aca="false">SUM(A7:D12)</f>
        <v>7170.31</v>
      </c>
      <c r="B13" s="967"/>
      <c r="C13" s="967"/>
      <c r="D13" s="967"/>
      <c r="E13" s="968" t="s">
        <v>742</v>
      </c>
      <c r="F13" s="968"/>
      <c r="G13" s="968"/>
      <c r="H13" s="968"/>
    </row>
    <row r="14" customFormat="false" ht="14.25" hidden="false" customHeight="false" outlineLevel="0" collapsed="false">
      <c r="E14" s="969"/>
      <c r="F14" s="969"/>
      <c r="G14" s="969"/>
      <c r="H14" s="969"/>
    </row>
    <row r="15" s="971" customFormat="true" ht="19.5" hidden="false" customHeight="false" outlineLevel="0" collapsed="false">
      <c r="A15" s="970" t="s">
        <v>743</v>
      </c>
      <c r="B15" s="970"/>
      <c r="C15" s="970"/>
      <c r="D15" s="970"/>
      <c r="E15" s="970"/>
      <c r="F15" s="970"/>
      <c r="G15" s="970"/>
      <c r="H15" s="970"/>
    </row>
    <row r="16" s="971" customFormat="true" ht="15" hidden="false" customHeight="true" outlineLevel="0" collapsed="false">
      <c r="E16" s="972"/>
      <c r="F16" s="972"/>
      <c r="G16" s="972"/>
      <c r="H16" s="972"/>
    </row>
    <row r="17" s="971" customFormat="true" ht="33.75" hidden="false" customHeight="false" outlineLevel="0" collapsed="false">
      <c r="A17" s="960" t="s">
        <v>734</v>
      </c>
      <c r="B17" s="960"/>
      <c r="C17" s="960"/>
      <c r="D17" s="960"/>
      <c r="E17" s="960" t="s">
        <v>744</v>
      </c>
      <c r="F17" s="960"/>
      <c r="G17" s="960"/>
      <c r="H17" s="960"/>
    </row>
    <row r="18" s="971" customFormat="true" ht="25.5" hidden="false" customHeight="true" outlineLevel="0" collapsed="false">
      <c r="A18" s="973" t="n">
        <v>1000</v>
      </c>
      <c r="B18" s="973"/>
      <c r="C18" s="973"/>
      <c r="D18" s="973"/>
      <c r="E18" s="974" t="s">
        <v>745</v>
      </c>
      <c r="F18" s="974"/>
      <c r="G18" s="974"/>
      <c r="H18" s="974"/>
    </row>
    <row r="19" s="971" customFormat="true" ht="30" hidden="false" customHeight="true" outlineLevel="0" collapsed="false">
      <c r="A19" s="975" t="n">
        <v>0</v>
      </c>
      <c r="B19" s="975"/>
      <c r="C19" s="975"/>
      <c r="D19" s="975"/>
      <c r="E19" s="976" t="s">
        <v>746</v>
      </c>
      <c r="F19" s="976"/>
      <c r="G19" s="976"/>
      <c r="H19" s="976"/>
    </row>
    <row r="20" s="971" customFormat="true" ht="25.5" hidden="false" customHeight="true" outlineLevel="0" collapsed="false">
      <c r="A20" s="977" t="n">
        <f aca="false">SUM(A18:D19)</f>
        <v>1000</v>
      </c>
      <c r="B20" s="977"/>
      <c r="C20" s="977"/>
      <c r="D20" s="977"/>
      <c r="E20" s="978" t="s">
        <v>747</v>
      </c>
      <c r="F20" s="978"/>
      <c r="G20" s="978"/>
      <c r="H20" s="978"/>
    </row>
    <row r="21" customFormat="false" ht="16.5" hidden="false" customHeight="true" outlineLevel="0" collapsed="false">
      <c r="E21" s="969"/>
      <c r="F21" s="969"/>
      <c r="G21" s="969"/>
      <c r="H21" s="969"/>
    </row>
    <row r="22" customFormat="false" ht="32.25" hidden="false" customHeight="true" outlineLevel="0" collapsed="false">
      <c r="A22" s="979" t="str">
        <f aca="false">CONCATENATE("تحليل المدفوعات المقدمة في ",TEXT(H2,"yyyy/mm/dd"))</f>
        <v>تحليل المدفوعات المقدمة في 2013/08/31</v>
      </c>
      <c r="B22" s="979"/>
      <c r="C22" s="979"/>
      <c r="D22" s="979"/>
      <c r="E22" s="979"/>
      <c r="F22" s="979"/>
      <c r="G22" s="979"/>
      <c r="H22" s="979"/>
    </row>
    <row r="23" customFormat="false" ht="14.25" hidden="false" customHeight="false" outlineLevel="0" collapsed="false">
      <c r="E23" s="969"/>
      <c r="F23" s="969"/>
      <c r="G23" s="969"/>
      <c r="H23" s="969"/>
    </row>
    <row r="24" customFormat="false" ht="37.5" hidden="false" customHeight="true" outlineLevel="0" collapsed="false">
      <c r="A24" s="960" t="s">
        <v>734</v>
      </c>
      <c r="B24" s="960"/>
      <c r="C24" s="960"/>
      <c r="D24" s="960"/>
      <c r="E24" s="960" t="s">
        <v>744</v>
      </c>
      <c r="F24" s="960"/>
      <c r="G24" s="960"/>
      <c r="H24" s="960"/>
    </row>
    <row r="25" customFormat="false" ht="48.75" hidden="false" customHeight="true" outlineLevel="0" collapsed="false">
      <c r="A25" s="980" t="n">
        <f aca="false">'تحميل المصروفات'!T14</f>
        <v>2400</v>
      </c>
      <c r="B25" s="980"/>
      <c r="C25" s="980"/>
      <c r="D25" s="980"/>
      <c r="E25" s="981" t="s">
        <v>748</v>
      </c>
      <c r="F25" s="981"/>
      <c r="G25" s="981"/>
      <c r="H25" s="981"/>
    </row>
    <row r="26" customFormat="false" ht="37.5" hidden="true" customHeight="true" outlineLevel="0" collapsed="false">
      <c r="A26" s="982" t="n">
        <f aca="false">'تحميل المصروفات'!T22</f>
        <v>0</v>
      </c>
      <c r="B26" s="982"/>
      <c r="C26" s="982"/>
      <c r="D26" s="982"/>
      <c r="E26" s="983" t="s">
        <v>749</v>
      </c>
      <c r="F26" s="983"/>
      <c r="G26" s="983"/>
      <c r="H26" s="983"/>
    </row>
    <row r="27" customFormat="false" ht="47.25" hidden="false" customHeight="true" outlineLevel="0" collapsed="false">
      <c r="A27" s="982" t="n">
        <f aca="false">'تحميل المصروفات'!T24</f>
        <v>1958</v>
      </c>
      <c r="B27" s="982"/>
      <c r="C27" s="982"/>
      <c r="D27" s="982"/>
      <c r="E27" s="983" t="s">
        <v>750</v>
      </c>
      <c r="F27" s="983"/>
      <c r="G27" s="983"/>
      <c r="H27" s="983"/>
    </row>
    <row r="28" customFormat="false" ht="48" hidden="false" customHeight="true" outlineLevel="0" collapsed="false">
      <c r="A28" s="984" t="n">
        <f aca="false">'تحميل المصروفات'!T33</f>
        <v>862.31</v>
      </c>
      <c r="B28" s="984"/>
      <c r="C28" s="984"/>
      <c r="D28" s="984"/>
      <c r="E28" s="985" t="s">
        <v>751</v>
      </c>
      <c r="F28" s="985"/>
      <c r="G28" s="985"/>
      <c r="H28" s="985"/>
    </row>
    <row r="29" customFormat="false" ht="51.75" hidden="false" customHeight="true" outlineLevel="0" collapsed="false">
      <c r="A29" s="977" t="n">
        <f aca="false">SUM(A25:D28)</f>
        <v>5220.31</v>
      </c>
      <c r="B29" s="977"/>
      <c r="C29" s="977"/>
      <c r="D29" s="977"/>
      <c r="E29" s="978" t="s">
        <v>26</v>
      </c>
      <c r="F29" s="978"/>
      <c r="G29" s="978"/>
      <c r="H29" s="978"/>
    </row>
    <row r="30" customFormat="false" ht="18.75" hidden="false" customHeight="true" outlineLevel="0" collapsed="false">
      <c r="A30" s="986"/>
      <c r="B30" s="986"/>
      <c r="C30" s="987" t="n">
        <f aca="false">A29-A8</f>
        <v>0</v>
      </c>
      <c r="E30" s="969"/>
      <c r="F30" s="969"/>
      <c r="G30" s="969"/>
      <c r="H30" s="969"/>
    </row>
    <row r="32" customFormat="false" ht="33.75" hidden="false" customHeight="true" outlineLevel="0" collapsed="false">
      <c r="A32" s="979" t="str">
        <f aca="false">CONCATENATE("تحليل عهده إقراض بشاير الخير في ",TEXT(H2,"yyyy/mm/dd"))</f>
        <v>تحليل عهده إقراض بشاير الخير في 2013/08/31</v>
      </c>
      <c r="B32" s="979"/>
      <c r="C32" s="979"/>
      <c r="D32" s="979"/>
      <c r="E32" s="979"/>
      <c r="F32" s="979"/>
      <c r="G32" s="979"/>
      <c r="H32" s="979"/>
    </row>
    <row r="33" customFormat="false" ht="33.75" hidden="false" customHeight="false" outlineLevel="0" collapsed="false">
      <c r="A33" s="960" t="s">
        <v>734</v>
      </c>
      <c r="B33" s="960"/>
      <c r="C33" s="960"/>
      <c r="D33" s="960"/>
      <c r="E33" s="960" t="s">
        <v>744</v>
      </c>
      <c r="F33" s="960"/>
      <c r="G33" s="960"/>
      <c r="H33" s="960"/>
    </row>
    <row r="34" customFormat="false" ht="36.75" hidden="false" customHeight="true" outlineLevel="0" collapsed="false">
      <c r="A34" s="988" t="n">
        <f aca="false">SUMIF('Motamem TB'!A32:A526,110602,'Motamem TB'!G32:G526)</f>
        <v>0</v>
      </c>
      <c r="B34" s="988"/>
      <c r="C34" s="988"/>
      <c r="D34" s="988"/>
      <c r="E34" s="989"/>
      <c r="F34" s="989"/>
      <c r="G34" s="989"/>
      <c r="H34" s="989"/>
    </row>
    <row r="35" customFormat="false" ht="36" hidden="false" customHeight="true" outlineLevel="0" collapsed="false">
      <c r="A35" s="977" t="n">
        <f aca="false">A34</f>
        <v>0</v>
      </c>
      <c r="B35" s="977"/>
      <c r="C35" s="977"/>
      <c r="D35" s="977"/>
      <c r="E35" s="978" t="s">
        <v>26</v>
      </c>
      <c r="F35" s="978"/>
      <c r="G35" s="978"/>
      <c r="H35" s="978"/>
    </row>
    <row r="36" customFormat="false" ht="33.75" hidden="false" customHeight="true" outlineLevel="0" collapsed="false">
      <c r="A36" s="979" t="str">
        <f aca="false">CONCATENATE("تحليل عهده موقتة في ",TEXT(H2,"yyyy/mm/dd"))</f>
        <v>تحليل عهده موقتة في 2013/08/31</v>
      </c>
      <c r="B36" s="979"/>
      <c r="C36" s="979"/>
      <c r="D36" s="979"/>
      <c r="E36" s="979"/>
      <c r="F36" s="979"/>
      <c r="G36" s="979"/>
      <c r="H36" s="979"/>
    </row>
    <row r="37" customFormat="false" ht="33.75" hidden="false" customHeight="false" outlineLevel="0" collapsed="false">
      <c r="A37" s="960" t="s">
        <v>734</v>
      </c>
      <c r="B37" s="960"/>
      <c r="C37" s="960"/>
      <c r="D37" s="960"/>
      <c r="E37" s="960" t="s">
        <v>744</v>
      </c>
      <c r="F37" s="960"/>
      <c r="G37" s="960"/>
      <c r="H37" s="960"/>
    </row>
    <row r="38" customFormat="false" ht="36.75" hidden="false" customHeight="true" outlineLevel="0" collapsed="false">
      <c r="A38" s="988" t="n">
        <f aca="false">SUMIF('Motamem TB'!A7:A530,110604,'Motamem TB'!G7:G530)</f>
        <v>950</v>
      </c>
      <c r="B38" s="988"/>
      <c r="C38" s="988"/>
      <c r="D38" s="988"/>
      <c r="E38" s="990" t="s">
        <v>752</v>
      </c>
      <c r="F38" s="990"/>
      <c r="G38" s="990"/>
      <c r="H38" s="990"/>
    </row>
    <row r="39" customFormat="false" ht="36" hidden="false" customHeight="true" outlineLevel="0" collapsed="false">
      <c r="A39" s="977" t="n">
        <f aca="false">A38</f>
        <v>950</v>
      </c>
      <c r="B39" s="977"/>
      <c r="C39" s="977"/>
      <c r="D39" s="977"/>
      <c r="E39" s="978" t="s">
        <v>26</v>
      </c>
      <c r="F39" s="978"/>
      <c r="G39" s="978"/>
      <c r="H39" s="978"/>
    </row>
    <row r="40" customFormat="false" ht="14.25" hidden="false" customHeight="false" outlineLevel="0" collapsed="false"/>
  </sheetData>
  <mergeCells count="55">
    <mergeCell ref="A1:C1"/>
    <mergeCell ref="A2:C2"/>
    <mergeCell ref="A4:H4"/>
    <mergeCell ref="A6:D6"/>
    <mergeCell ref="E6:H6"/>
    <mergeCell ref="A7:D7"/>
    <mergeCell ref="E7:H7"/>
    <mergeCell ref="A8:D8"/>
    <mergeCell ref="E8:H8"/>
    <mergeCell ref="A9:D9"/>
    <mergeCell ref="E9:H9"/>
    <mergeCell ref="A10:D10"/>
    <mergeCell ref="E10:H10"/>
    <mergeCell ref="A11:D11"/>
    <mergeCell ref="E11:H11"/>
    <mergeCell ref="A12:D12"/>
    <mergeCell ref="E12:H12"/>
    <mergeCell ref="A13:D13"/>
    <mergeCell ref="E13:H13"/>
    <mergeCell ref="A15:H15"/>
    <mergeCell ref="A17:D17"/>
    <mergeCell ref="E17:H17"/>
    <mergeCell ref="A18:D18"/>
    <mergeCell ref="E18:H18"/>
    <mergeCell ref="A19:D19"/>
    <mergeCell ref="E19:H19"/>
    <mergeCell ref="A20:D20"/>
    <mergeCell ref="E20:H20"/>
    <mergeCell ref="A22:H22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2:H32"/>
    <mergeCell ref="A33:D33"/>
    <mergeCell ref="E33:H33"/>
    <mergeCell ref="A34:D34"/>
    <mergeCell ref="E34:H34"/>
    <mergeCell ref="A35:D35"/>
    <mergeCell ref="E35:H35"/>
    <mergeCell ref="A36:H36"/>
    <mergeCell ref="A37:D37"/>
    <mergeCell ref="E37:H37"/>
    <mergeCell ref="A38:D38"/>
    <mergeCell ref="E38:H38"/>
    <mergeCell ref="A39:D39"/>
    <mergeCell ref="E39:H39"/>
  </mergeCells>
  <printOptions headings="false" gridLines="false" gridLinesSet="true" horizontalCentered="false" verticalCentered="false"/>
  <pageMargins left="0.747916666666667" right="1.22013888888889" top="0" bottom="1.49583333333333" header="0.511811023622047" footer="1.49583333333333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يعتمد ،،،،،،،،،،،،&amp;C&amp;14&amp;Eمراجع حسابات&amp;8&amp;E &amp;R                  &amp;14    &amp;Eمحاسب الفرع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H4"/>
    </sheetView>
  </sheetViews>
  <sheetFormatPr defaultColWidth="10.27734375" defaultRowHeight="13.5" zeroHeight="false" outlineLevelRow="0" outlineLevelCol="0"/>
  <cols>
    <col collapsed="false" customWidth="true" hidden="false" outlineLevel="0" max="1" min="1" style="955" width="17.13"/>
    <col collapsed="false" customWidth="false" hidden="false" outlineLevel="0" max="4" min="2" style="955" width="10.27"/>
    <col collapsed="false" customWidth="true" hidden="false" outlineLevel="0" max="5" min="5" style="955" width="8.7"/>
    <col collapsed="false" customWidth="true" hidden="false" outlineLevel="0" max="6" min="6" style="955" width="8.85"/>
    <col collapsed="false" customWidth="false" hidden="false" outlineLevel="0" max="7" min="7" style="955" width="10.27"/>
    <col collapsed="false" customWidth="true" hidden="false" outlineLevel="0" max="8" min="8" style="955" width="53.42"/>
    <col collapsed="false" customWidth="false" hidden="false" outlineLevel="0" max="257" min="9" style="955" width="10.27"/>
  </cols>
  <sheetData>
    <row r="1" customFormat="false" ht="30" hidden="false" customHeight="true" outlineLevel="0" collapsed="false">
      <c r="A1" s="991" t="str">
        <f aca="false">'مدينون '!A1:C1</f>
        <v>جمعية تنمية المجتمع للمشروعات الصغيرة والحرفية بسوهاج</v>
      </c>
      <c r="B1" s="991"/>
      <c r="C1" s="991"/>
      <c r="H1" s="992" t="s">
        <v>733</v>
      </c>
    </row>
    <row r="2" customFormat="false" ht="30" hidden="false" customHeight="true" outlineLevel="0" collapsed="false">
      <c r="A2" s="993" t="str">
        <f aca="false">'مدينون '!A2:C2</f>
        <v>بشاير الخير سوهاج</v>
      </c>
      <c r="B2" s="993"/>
      <c r="C2" s="993"/>
      <c r="H2" s="994" t="str">
        <f aca="false">TEXT('البيانات الاساسية'!B10,"yyyy/mm/dd")</f>
        <v>2013/08/31</v>
      </c>
    </row>
    <row r="3" customFormat="false" ht="14.25" hidden="false" customHeight="false" outlineLevel="0" collapsed="false"/>
    <row r="4" customFormat="false" ht="41.25" hidden="false" customHeight="true" outlineLevel="0" collapsed="false">
      <c r="A4" s="995" t="str">
        <f aca="false">CONCATENATE("تحليل الدائنون والحسابات الدائنة في ",TEXT(H2,"yyyy/mm/dd"))</f>
        <v>تحليل الدائنون والحسابات الدائنة في 2013/08/31</v>
      </c>
      <c r="B4" s="995"/>
      <c r="C4" s="995"/>
      <c r="D4" s="995"/>
      <c r="E4" s="995"/>
      <c r="F4" s="995"/>
      <c r="G4" s="995"/>
      <c r="H4" s="995"/>
    </row>
    <row r="6" customFormat="false" ht="14.25" hidden="false" customHeight="false" outlineLevel="0" collapsed="false"/>
    <row r="7" customFormat="false" ht="48.75" hidden="false" customHeight="true" outlineLevel="0" collapsed="false">
      <c r="A7" s="960" t="s">
        <v>734</v>
      </c>
      <c r="B7" s="960"/>
      <c r="C7" s="960"/>
      <c r="D7" s="960"/>
      <c r="E7" s="960" t="s">
        <v>753</v>
      </c>
      <c r="F7" s="960"/>
      <c r="G7" s="960"/>
      <c r="H7" s="960"/>
    </row>
    <row r="8" customFormat="false" ht="45" hidden="false" customHeight="true" outlineLevel="0" collapsed="false">
      <c r="A8" s="996" t="n">
        <f aca="false">SUMIF('Motamem TB'!A$10:A$500,210201,'Motamem TB'!H$10:H$500)</f>
        <v>37.38</v>
      </c>
      <c r="B8" s="996"/>
      <c r="C8" s="996"/>
      <c r="D8" s="996"/>
      <c r="E8" s="997" t="s">
        <v>754</v>
      </c>
      <c r="F8" s="997"/>
      <c r="G8" s="997"/>
      <c r="H8" s="997"/>
    </row>
    <row r="9" customFormat="false" ht="50.1" hidden="false" customHeight="true" outlineLevel="0" collapsed="false">
      <c r="A9" s="998" t="n">
        <f aca="false">SUMIF('Motamem TB'!A$10:A$500,210202,'Motamem TB'!H$10:H$500)</f>
        <v>0</v>
      </c>
      <c r="B9" s="998"/>
      <c r="C9" s="998"/>
      <c r="D9" s="998"/>
      <c r="E9" s="999" t="s">
        <v>755</v>
      </c>
      <c r="F9" s="999"/>
      <c r="G9" s="999"/>
      <c r="H9" s="999"/>
    </row>
    <row r="10" customFormat="false" ht="50.1" hidden="false" customHeight="true" outlineLevel="0" collapsed="false">
      <c r="A10" s="998" t="n">
        <f aca="false">SUMIF('Motamem TB'!A$10:A$500,210203,'Motamem TB'!H$10:H$500)</f>
        <v>91.04</v>
      </c>
      <c r="B10" s="998"/>
      <c r="C10" s="998"/>
      <c r="D10" s="998"/>
      <c r="E10" s="1000" t="s">
        <v>756</v>
      </c>
      <c r="F10" s="1000"/>
      <c r="G10" s="1000"/>
      <c r="H10" s="1000"/>
    </row>
    <row r="11" customFormat="false" ht="50.1" hidden="false" customHeight="true" outlineLevel="0" collapsed="false">
      <c r="A11" s="998" t="n">
        <f aca="false">SUMIF('Motamem TB'!A$10:A$500,210204,'Motamem TB'!H$10:H$500)</f>
        <v>0</v>
      </c>
      <c r="B11" s="998"/>
      <c r="C11" s="998"/>
      <c r="D11" s="998"/>
      <c r="E11" s="999" t="s">
        <v>502</v>
      </c>
      <c r="F11" s="999"/>
      <c r="G11" s="999"/>
      <c r="H11" s="999"/>
    </row>
    <row r="12" customFormat="false" ht="50.1" hidden="false" customHeight="true" outlineLevel="0" collapsed="false">
      <c r="A12" s="998" t="n">
        <f aca="false">SUMIF('Motamem TB'!A$10:A$500,210209,'Motamem TB'!H$10:H$500)</f>
        <v>250.35</v>
      </c>
      <c r="B12" s="998"/>
      <c r="C12" s="998"/>
      <c r="D12" s="998"/>
      <c r="E12" s="999" t="s">
        <v>757</v>
      </c>
      <c r="F12" s="999"/>
      <c r="G12" s="999"/>
      <c r="H12" s="999"/>
    </row>
    <row r="13" customFormat="false" ht="50.1" hidden="false" customHeight="true" outlineLevel="0" collapsed="false">
      <c r="A13" s="1001" t="n">
        <f aca="false">SUMIF('Motamem TB'!A$10:A$500,210211,'Motamem TB'!H$10:H$500)</f>
        <v>806.86</v>
      </c>
      <c r="B13" s="1001"/>
      <c r="C13" s="1001"/>
      <c r="D13" s="1001"/>
      <c r="E13" s="1002" t="s">
        <v>758</v>
      </c>
      <c r="F13" s="1002"/>
      <c r="G13" s="1002"/>
      <c r="H13" s="1002"/>
    </row>
    <row r="14" customFormat="false" ht="39" hidden="false" customHeight="true" outlineLevel="0" collapsed="false">
      <c r="A14" s="1003" t="n">
        <f aca="false">SUM(A8:D13)</f>
        <v>1185.63</v>
      </c>
      <c r="B14" s="1003"/>
      <c r="C14" s="1003"/>
      <c r="D14" s="1003"/>
      <c r="E14" s="978" t="s">
        <v>759</v>
      </c>
      <c r="F14" s="978"/>
      <c r="G14" s="978"/>
      <c r="H14" s="978"/>
    </row>
    <row r="15" customFormat="false" ht="14.25" hidden="false" customHeight="false" outlineLevel="0" collapsed="false"/>
    <row r="16" customFormat="false" ht="30.75" hidden="false" customHeight="true" outlineLevel="0" collapsed="false">
      <c r="A16" s="1004" t="str">
        <f aca="false">CONCATENATE("تحليل المصروفات المستحقة في ",TEXT(H2,"yyyy/mm/dd"))</f>
        <v>تحليل المصروفات المستحقة في 2013/08/31</v>
      </c>
      <c r="B16" s="1004"/>
      <c r="C16" s="1004"/>
      <c r="D16" s="1004"/>
      <c r="E16" s="1004"/>
      <c r="F16" s="1004"/>
      <c r="G16" s="1004"/>
      <c r="H16" s="1004"/>
    </row>
    <row r="17" customFormat="false" ht="14.25" hidden="false" customHeight="false" outlineLevel="0" collapsed="false"/>
    <row r="18" customFormat="false" ht="33.75" hidden="false" customHeight="false" outlineLevel="0" collapsed="false">
      <c r="A18" s="1005" t="s">
        <v>734</v>
      </c>
      <c r="B18" s="1005"/>
      <c r="C18" s="1005"/>
      <c r="D18" s="1005"/>
      <c r="E18" s="1005" t="s">
        <v>439</v>
      </c>
      <c r="F18" s="1005"/>
      <c r="G18" s="1005"/>
      <c r="H18" s="1005"/>
    </row>
    <row r="19" customFormat="false" ht="60" hidden="false" customHeight="true" outlineLevel="0" collapsed="false">
      <c r="A19" s="1006" t="n">
        <v>0</v>
      </c>
      <c r="B19" s="1006"/>
      <c r="C19" s="1006"/>
      <c r="D19" s="1006"/>
      <c r="E19" s="1007"/>
      <c r="F19" s="1007"/>
      <c r="G19" s="1007"/>
      <c r="H19" s="1007"/>
    </row>
    <row r="20" customFormat="false" ht="38.25" hidden="false" customHeight="true" outlineLevel="0" collapsed="false">
      <c r="A20" s="1008" t="n">
        <f aca="false">SUM(A19:D19)</f>
        <v>0</v>
      </c>
      <c r="B20" s="1008"/>
      <c r="C20" s="1008"/>
      <c r="D20" s="1008"/>
      <c r="E20" s="978" t="s">
        <v>760</v>
      </c>
      <c r="F20" s="978"/>
      <c r="G20" s="978"/>
      <c r="H20" s="978"/>
    </row>
    <row r="21" customFormat="false" ht="14.25" hidden="false" customHeight="false" outlineLevel="0" collapsed="false"/>
    <row r="22" customFormat="false" ht="30" hidden="false" customHeight="true" outlineLevel="0" collapsed="false">
      <c r="A22" s="993" t="str">
        <f aca="false">CONCATENATE("تحليل دائنون متنوعون في ",TEXT(H2,"yyyy/mm/dd"))</f>
        <v>تحليل دائنون متنوعون في 2013/08/31</v>
      </c>
      <c r="B22" s="993"/>
      <c r="C22" s="993"/>
      <c r="D22" s="993"/>
      <c r="E22" s="993"/>
      <c r="F22" s="993"/>
      <c r="G22" s="993"/>
      <c r="H22" s="993"/>
    </row>
    <row r="23" customFormat="false" ht="14.25" hidden="false" customHeight="false" outlineLevel="0" collapsed="false"/>
    <row r="24" customFormat="false" ht="50.25" hidden="false" customHeight="true" outlineLevel="0" collapsed="false">
      <c r="A24" s="960" t="s">
        <v>734</v>
      </c>
      <c r="B24" s="960"/>
      <c r="C24" s="960"/>
      <c r="D24" s="960"/>
      <c r="E24" s="960" t="s">
        <v>761</v>
      </c>
      <c r="F24" s="960"/>
      <c r="G24" s="960"/>
      <c r="H24" s="960"/>
    </row>
    <row r="25" customFormat="false" ht="60" hidden="false" customHeight="true" outlineLevel="0" collapsed="false">
      <c r="A25" s="1009" t="n">
        <v>532</v>
      </c>
      <c r="B25" s="1009"/>
      <c r="C25" s="1009"/>
      <c r="D25" s="1009"/>
      <c r="E25" s="1010" t="s">
        <v>762</v>
      </c>
      <c r="F25" s="1010"/>
      <c r="G25" s="1010"/>
      <c r="H25" s="1010"/>
    </row>
    <row r="26" customFormat="false" ht="60" hidden="false" customHeight="true" outlineLevel="0" collapsed="false">
      <c r="A26" s="1011" t="n">
        <v>274.86</v>
      </c>
      <c r="B26" s="1011"/>
      <c r="C26" s="1011"/>
      <c r="D26" s="1011"/>
      <c r="E26" s="1012" t="s">
        <v>763</v>
      </c>
      <c r="F26" s="1012"/>
      <c r="G26" s="1012"/>
      <c r="H26" s="1012"/>
    </row>
    <row r="27" customFormat="false" ht="60" hidden="true" customHeight="true" outlineLevel="0" collapsed="false">
      <c r="A27" s="1011"/>
      <c r="B27" s="1011"/>
      <c r="C27" s="1011"/>
      <c r="D27" s="1011"/>
      <c r="E27" s="1012"/>
      <c r="F27" s="1012"/>
      <c r="G27" s="1012"/>
      <c r="H27" s="1012"/>
    </row>
    <row r="28" customFormat="false" ht="38.25" hidden="false" customHeight="true" outlineLevel="0" collapsed="false">
      <c r="A28" s="1008" t="n">
        <f aca="false">SUM(A25:D27)</f>
        <v>806.86</v>
      </c>
      <c r="B28" s="1008"/>
      <c r="C28" s="1008"/>
      <c r="D28" s="1008"/>
      <c r="E28" s="978" t="s">
        <v>764</v>
      </c>
      <c r="F28" s="978"/>
      <c r="G28" s="978"/>
      <c r="H28" s="978"/>
    </row>
    <row r="29" customFormat="false" ht="30" hidden="false" customHeight="false" outlineLevel="0" collapsed="false">
      <c r="A29" s="1013" t="n">
        <f aca="false">A13-A28</f>
        <v>0</v>
      </c>
    </row>
  </sheetData>
  <mergeCells count="37">
    <mergeCell ref="A1:C1"/>
    <mergeCell ref="A2:C2"/>
    <mergeCell ref="A4:H4"/>
    <mergeCell ref="A7:D7"/>
    <mergeCell ref="E7:H7"/>
    <mergeCell ref="A8:D8"/>
    <mergeCell ref="E8:H8"/>
    <mergeCell ref="A9:D9"/>
    <mergeCell ref="E9:H9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6:H16"/>
    <mergeCell ref="A18:D18"/>
    <mergeCell ref="E18:H18"/>
    <mergeCell ref="A19:D19"/>
    <mergeCell ref="E19:H19"/>
    <mergeCell ref="A20:D20"/>
    <mergeCell ref="E20:H20"/>
    <mergeCell ref="A22:H22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</mergeCells>
  <printOptions headings="false" gridLines="false" gridLinesSet="true" horizontalCentered="true" verticalCentered="false"/>
  <pageMargins left="0" right="0" top="0" bottom="1.18125" header="0.511811023622047" footer="1.181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يعتمد ،،،،،،،،،،،،&amp;C&amp;14&amp;Eمراجع حسابات&amp;R                 &amp;14&amp;E محاسب الفرع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21875" defaultRowHeight="18.75" zeroHeight="false" outlineLevelRow="0" outlineLevelCol="0"/>
  <cols>
    <col collapsed="false" customWidth="true" hidden="false" outlineLevel="0" max="1" min="1" style="1014" width="17.71"/>
    <col collapsed="false" customWidth="true" hidden="false" outlineLevel="0" max="2" min="2" style="1015" width="26.27"/>
    <col collapsed="false" customWidth="true" hidden="false" outlineLevel="0" max="3" min="3" style="1015" width="39.99"/>
    <col collapsed="false" customWidth="false" hidden="false" outlineLevel="0" max="4" min="4" style="1014" width="11.42"/>
    <col collapsed="false" customWidth="true" hidden="false" outlineLevel="0" max="5" min="5" style="1014" width="14.7"/>
    <col collapsed="false" customWidth="false" hidden="false" outlineLevel="0" max="7" min="6" style="1014" width="11.42"/>
    <col collapsed="false" customWidth="false" hidden="false" outlineLevel="0" max="8" min="8" style="1016" width="11.42"/>
    <col collapsed="false" customWidth="false" hidden="false" outlineLevel="0" max="257" min="9" style="1014" width="11.42"/>
  </cols>
  <sheetData>
    <row r="1" customFormat="false" ht="24.75" hidden="false" customHeight="false" outlineLevel="0" collapsed="false">
      <c r="A1" s="1017" t="str">
        <f aca="false">'[6]اعدادات النظام'!B1</f>
        <v>جمعية تنمة المجتمع للمشروعات الصغيرة والحرفية بسوهاج</v>
      </c>
    </row>
    <row r="2" customFormat="false" ht="24.75" hidden="false" customHeight="false" outlineLevel="0" collapsed="false">
      <c r="A2" s="1018" t="str">
        <f aca="false">'[6]اعدادات النظام'!B2</f>
        <v>بشاير الخير سوهاج</v>
      </c>
    </row>
    <row r="4" customFormat="false" ht="25.5" hidden="false" customHeight="false" outlineLevel="0" collapsed="false">
      <c r="B4" s="1019" t="s">
        <v>765</v>
      </c>
      <c r="C4" s="1019"/>
      <c r="D4" s="1019"/>
      <c r="E4" s="1019"/>
    </row>
    <row r="5" customFormat="false" ht="19.5" hidden="true" customHeight="false" outlineLevel="0" collapsed="false"/>
    <row r="6" customFormat="false" ht="19.5" hidden="true" customHeight="false" outlineLevel="0" collapsed="false"/>
    <row r="7" customFormat="false" ht="19.5" hidden="true" customHeight="false" outlineLevel="0" collapsed="false"/>
    <row r="8" customFormat="false" ht="19.5" hidden="true" customHeight="false" outlineLevel="0" collapsed="false"/>
    <row r="9" customFormat="false" ht="19.5" hidden="true" customHeight="false" outlineLevel="0" collapsed="false"/>
    <row r="10" customFormat="false" ht="19.5" hidden="true" customHeight="false" outlineLevel="0" collapsed="false"/>
    <row r="11" s="1020" customFormat="true" ht="22.5" hidden="false" customHeight="false" outlineLevel="0" collapsed="false">
      <c r="B11" s="1021" t="s">
        <v>766</v>
      </c>
      <c r="C11" s="1022" t="s">
        <v>767</v>
      </c>
      <c r="D11" s="1023" t="s">
        <v>768</v>
      </c>
      <c r="E11" s="1024" t="s">
        <v>545</v>
      </c>
      <c r="H11" s="1025"/>
    </row>
    <row r="12" customFormat="false" ht="22.5" hidden="false" customHeight="false" outlineLevel="0" collapsed="false">
      <c r="B12" s="1026" t="n">
        <v>1</v>
      </c>
      <c r="C12" s="1027" t="s">
        <v>769</v>
      </c>
      <c r="D12" s="1026" t="n">
        <v>1</v>
      </c>
      <c r="E12" s="1027" t="s">
        <v>7</v>
      </c>
      <c r="H12" s="1028" t="n">
        <f aca="false">IF(C12&lt;&gt;"",1,0)</f>
        <v>1</v>
      </c>
    </row>
    <row r="13" customFormat="false" ht="22.5" hidden="false" customHeight="false" outlineLevel="0" collapsed="false">
      <c r="B13" s="1026" t="n">
        <v>2</v>
      </c>
      <c r="C13" s="1027" t="s">
        <v>770</v>
      </c>
      <c r="D13" s="1026" t="n">
        <v>2</v>
      </c>
      <c r="E13" s="1027" t="s">
        <v>771</v>
      </c>
      <c r="H13" s="1028" t="n">
        <f aca="false">IF(C13&lt;&gt;"",1,0)</f>
        <v>1</v>
      </c>
    </row>
    <row r="14" customFormat="false" ht="22.5" hidden="false" customHeight="false" outlineLevel="0" collapsed="false">
      <c r="B14" s="1026" t="n">
        <v>3</v>
      </c>
      <c r="C14" s="1027" t="s">
        <v>772</v>
      </c>
      <c r="D14" s="1026" t="n">
        <v>3</v>
      </c>
      <c r="E14" s="1027" t="s">
        <v>773</v>
      </c>
      <c r="H14" s="1028" t="n">
        <f aca="false">IF(C14&lt;&gt;"",1,0)</f>
        <v>1</v>
      </c>
    </row>
    <row r="15" customFormat="false" ht="22.5" hidden="false" customHeight="false" outlineLevel="0" collapsed="false">
      <c r="B15" s="1026" t="n">
        <v>4</v>
      </c>
      <c r="C15" s="1027" t="s">
        <v>774</v>
      </c>
      <c r="D15" s="1026" t="n">
        <v>4</v>
      </c>
      <c r="E15" s="1027" t="s">
        <v>775</v>
      </c>
      <c r="H15" s="1028" t="n">
        <f aca="false">IF(C15&lt;&gt;"",1,0)</f>
        <v>1</v>
      </c>
    </row>
    <row r="16" customFormat="false" ht="22.5" hidden="false" customHeight="false" outlineLevel="0" collapsed="false">
      <c r="B16" s="1026" t="n">
        <v>5</v>
      </c>
      <c r="C16" s="1027" t="s">
        <v>776</v>
      </c>
      <c r="D16" s="1026" t="n">
        <v>5</v>
      </c>
      <c r="E16" s="1029" t="s">
        <v>777</v>
      </c>
      <c r="H16" s="1028" t="n">
        <f aca="false">IF(C16&lt;&gt;"",1,0)</f>
        <v>1</v>
      </c>
    </row>
    <row r="17" customFormat="false" ht="22.5" hidden="false" customHeight="false" outlineLevel="0" collapsed="false">
      <c r="B17" s="1026" t="n">
        <v>6</v>
      </c>
      <c r="C17" s="1027" t="s">
        <v>778</v>
      </c>
      <c r="D17" s="1030"/>
      <c r="E17" s="1029"/>
      <c r="H17" s="1028" t="n">
        <f aca="false">IF(C17&lt;&gt;"",1,0)</f>
        <v>1</v>
      </c>
    </row>
    <row r="18" customFormat="false" ht="22.5" hidden="false" customHeight="false" outlineLevel="0" collapsed="false">
      <c r="B18" s="1026" t="n">
        <v>7</v>
      </c>
      <c r="C18" s="1027" t="s">
        <v>779</v>
      </c>
      <c r="D18" s="1030"/>
      <c r="E18" s="1029"/>
      <c r="H18" s="1028" t="n">
        <f aca="false">IF(C18&lt;&gt;"",1,0)</f>
        <v>1</v>
      </c>
    </row>
    <row r="19" customFormat="false" ht="22.5" hidden="false" customHeight="false" outlineLevel="0" collapsed="false">
      <c r="B19" s="1026" t="n">
        <v>8</v>
      </c>
      <c r="C19" s="1027" t="s">
        <v>780</v>
      </c>
      <c r="D19" s="1030"/>
      <c r="E19" s="1029"/>
      <c r="H19" s="1028" t="n">
        <f aca="false">IF(C19&lt;&gt;"",1,0)</f>
        <v>1</v>
      </c>
    </row>
    <row r="20" customFormat="false" ht="22.5" hidden="false" customHeight="false" outlineLevel="0" collapsed="false">
      <c r="B20" s="1026" t="n">
        <v>9</v>
      </c>
      <c r="C20" s="1027" t="s">
        <v>781</v>
      </c>
      <c r="D20" s="1030"/>
      <c r="E20" s="1029"/>
      <c r="H20" s="1028" t="n">
        <f aca="false">IF(C20&lt;&gt;"",1,0)</f>
        <v>1</v>
      </c>
    </row>
    <row r="21" customFormat="false" ht="22.5" hidden="false" customHeight="false" outlineLevel="0" collapsed="false">
      <c r="B21" s="1026"/>
      <c r="C21" s="1027"/>
      <c r="D21" s="1030"/>
      <c r="E21" s="1029"/>
      <c r="H21" s="1028" t="n">
        <f aca="false">IF(C21&lt;&gt;"",1,0)</f>
        <v>0</v>
      </c>
    </row>
    <row r="22" customFormat="false" ht="22.5" hidden="false" customHeight="false" outlineLevel="0" collapsed="false">
      <c r="B22" s="1026"/>
      <c r="C22" s="1027"/>
      <c r="D22" s="1030"/>
      <c r="E22" s="1029"/>
      <c r="H22" s="1028" t="n">
        <f aca="false">IF(C22&lt;&gt;"",1,0)</f>
        <v>0</v>
      </c>
    </row>
    <row r="23" customFormat="false" ht="22.5" hidden="false" customHeight="false" outlineLevel="0" collapsed="false">
      <c r="B23" s="1026"/>
      <c r="C23" s="1027"/>
      <c r="D23" s="1030"/>
      <c r="E23" s="1029"/>
      <c r="H23" s="1028" t="n">
        <f aca="false">IF(C23&lt;&gt;"",1,0)</f>
        <v>0</v>
      </c>
    </row>
    <row r="24" customFormat="false" ht="22.5" hidden="false" customHeight="false" outlineLevel="0" collapsed="false">
      <c r="B24" s="1026"/>
      <c r="C24" s="1027"/>
      <c r="D24" s="1030"/>
      <c r="E24" s="1029"/>
      <c r="H24" s="1028" t="n">
        <f aca="false">IF(C24&lt;&gt;"",1,0)</f>
        <v>0</v>
      </c>
    </row>
    <row r="25" customFormat="false" ht="22.5" hidden="false" customHeight="false" outlineLevel="0" collapsed="false">
      <c r="B25" s="1026"/>
      <c r="C25" s="1027"/>
      <c r="D25" s="1030"/>
      <c r="E25" s="1029"/>
      <c r="H25" s="1028" t="n">
        <f aca="false">IF(C25&lt;&gt;"",1,0)</f>
        <v>0</v>
      </c>
    </row>
    <row r="26" customFormat="false" ht="22.5" hidden="false" customHeight="false" outlineLevel="0" collapsed="false">
      <c r="B26" s="1026"/>
      <c r="C26" s="1027"/>
      <c r="D26" s="1030"/>
      <c r="E26" s="1029"/>
      <c r="H26" s="1028" t="n">
        <f aca="false">IF(C26&lt;&gt;"",1,0)</f>
        <v>0</v>
      </c>
    </row>
    <row r="27" customFormat="false" ht="22.5" hidden="false" customHeight="false" outlineLevel="0" collapsed="false">
      <c r="B27" s="1026"/>
      <c r="C27" s="1027"/>
      <c r="D27" s="1030"/>
      <c r="E27" s="1029"/>
      <c r="H27" s="1028" t="n">
        <f aca="false">IF(C27&lt;&gt;"",1,0)</f>
        <v>0</v>
      </c>
    </row>
    <row r="28" customFormat="false" ht="22.5" hidden="false" customHeight="false" outlineLevel="0" collapsed="false">
      <c r="B28" s="1026"/>
      <c r="C28" s="1027"/>
      <c r="D28" s="1030"/>
      <c r="E28" s="1029"/>
      <c r="H28" s="1028" t="n">
        <f aca="false">IF(C28&lt;&gt;"",1,0)</f>
        <v>0</v>
      </c>
    </row>
    <row r="29" customFormat="false" ht="22.5" hidden="false" customHeight="false" outlineLevel="0" collapsed="false">
      <c r="B29" s="1026"/>
      <c r="C29" s="1027"/>
      <c r="D29" s="1030"/>
      <c r="E29" s="1029"/>
      <c r="H29" s="1028" t="n">
        <f aca="false">IF(C29&lt;&gt;"",1,0)</f>
        <v>0</v>
      </c>
    </row>
    <row r="30" customFormat="false" ht="22.5" hidden="false" customHeight="false" outlineLevel="0" collapsed="false">
      <c r="B30" s="1026"/>
      <c r="C30" s="1027"/>
      <c r="D30" s="1030"/>
      <c r="E30" s="1029"/>
      <c r="H30" s="1028" t="n">
        <f aca="false">IF(C30&lt;&gt;"",1,0)</f>
        <v>0</v>
      </c>
    </row>
    <row r="31" customFormat="false" ht="22.5" hidden="false" customHeight="false" outlineLevel="0" collapsed="false">
      <c r="B31" s="1026"/>
      <c r="C31" s="1027"/>
      <c r="D31" s="1030"/>
      <c r="E31" s="1029"/>
      <c r="H31" s="1028" t="n">
        <f aca="false">IF(C31&lt;&gt;"",1,0)</f>
        <v>0</v>
      </c>
    </row>
    <row r="32" customFormat="false" ht="22.5" hidden="false" customHeight="false" outlineLevel="0" collapsed="false">
      <c r="B32" s="1026"/>
      <c r="C32" s="1027"/>
      <c r="D32" s="1030"/>
      <c r="E32" s="1029"/>
      <c r="H32" s="1028" t="n">
        <f aca="false">IF(C32&lt;&gt;"",1,0)</f>
        <v>0</v>
      </c>
    </row>
    <row r="33" customFormat="false" ht="22.5" hidden="false" customHeight="false" outlineLevel="0" collapsed="false">
      <c r="B33" s="1026"/>
      <c r="C33" s="1027"/>
      <c r="D33" s="1030"/>
      <c r="E33" s="1029"/>
      <c r="H33" s="1028" t="n">
        <f aca="false">IF(C33&lt;&gt;"",1,0)</f>
        <v>0</v>
      </c>
    </row>
    <row r="34" customFormat="false" ht="22.5" hidden="false" customHeight="false" outlineLevel="0" collapsed="false">
      <c r="B34" s="1026"/>
      <c r="C34" s="1027"/>
      <c r="D34" s="1030"/>
      <c r="E34" s="1029"/>
      <c r="H34" s="1028" t="n">
        <f aca="false">IF(C34&lt;&gt;"",1,0)</f>
        <v>0</v>
      </c>
    </row>
    <row r="35" customFormat="false" ht="22.5" hidden="false" customHeight="false" outlineLevel="0" collapsed="false">
      <c r="B35" s="1026"/>
      <c r="C35" s="1027"/>
      <c r="D35" s="1030"/>
      <c r="E35" s="1029"/>
      <c r="H35" s="1028" t="n">
        <f aca="false">IF(C35&lt;&gt;"",1,0)</f>
        <v>0</v>
      </c>
    </row>
    <row r="36" customFormat="false" ht="22.5" hidden="false" customHeight="false" outlineLevel="0" collapsed="false">
      <c r="B36" s="1026"/>
      <c r="C36" s="1027"/>
      <c r="D36" s="1030"/>
      <c r="E36" s="1029"/>
      <c r="H36" s="1028" t="n">
        <f aca="false">IF(C36&lt;&gt;"",1,0)</f>
        <v>0</v>
      </c>
    </row>
    <row r="37" customFormat="false" ht="22.5" hidden="false" customHeight="false" outlineLevel="0" collapsed="false">
      <c r="B37" s="1026"/>
      <c r="C37" s="1027"/>
      <c r="D37" s="1030"/>
      <c r="E37" s="1029"/>
      <c r="H37" s="1028" t="n">
        <f aca="false">IF(C37&lt;&gt;"",1,0)</f>
        <v>0</v>
      </c>
    </row>
    <row r="38" customFormat="false" ht="22.5" hidden="false" customHeight="false" outlineLevel="0" collapsed="false">
      <c r="B38" s="1026"/>
      <c r="C38" s="1027"/>
      <c r="D38" s="1030"/>
      <c r="E38" s="1029"/>
      <c r="H38" s="1028" t="n">
        <f aca="false">IF(C38&lt;&gt;"",1,0)</f>
        <v>0</v>
      </c>
    </row>
    <row r="39" customFormat="false" ht="22.5" hidden="false" customHeight="false" outlineLevel="0" collapsed="false">
      <c r="B39" s="1026"/>
      <c r="C39" s="1027"/>
      <c r="D39" s="1030"/>
      <c r="E39" s="1029"/>
      <c r="H39" s="1028" t="n">
        <f aca="false">IF(C39&lt;&gt;"",1,0)</f>
        <v>0</v>
      </c>
    </row>
    <row r="40" customFormat="false" ht="22.5" hidden="false" customHeight="false" outlineLevel="0" collapsed="false">
      <c r="B40" s="1026"/>
      <c r="C40" s="1027"/>
      <c r="D40" s="1030"/>
      <c r="E40" s="1029"/>
      <c r="H40" s="1028" t="n">
        <f aca="false">IF(C40&lt;&gt;"",1,0)</f>
        <v>0</v>
      </c>
    </row>
    <row r="41" customFormat="false" ht="22.5" hidden="false" customHeight="false" outlineLevel="0" collapsed="false">
      <c r="B41" s="1026"/>
      <c r="C41" s="1027"/>
      <c r="D41" s="1030"/>
      <c r="E41" s="1029"/>
      <c r="H41" s="1028" t="n">
        <f aca="false">IF(C41&lt;&gt;"",1,0)</f>
        <v>0</v>
      </c>
    </row>
    <row r="42" customFormat="false" ht="22.5" hidden="false" customHeight="false" outlineLevel="0" collapsed="false">
      <c r="B42" s="1026"/>
      <c r="C42" s="1027"/>
      <c r="D42" s="1030"/>
      <c r="E42" s="1029"/>
      <c r="H42" s="1028" t="n">
        <f aca="false">IF(C42&lt;&gt;"",1,0)</f>
        <v>0</v>
      </c>
    </row>
    <row r="43" customFormat="false" ht="22.5" hidden="false" customHeight="false" outlineLevel="0" collapsed="false">
      <c r="B43" s="1026"/>
      <c r="C43" s="1027"/>
      <c r="D43" s="1030"/>
      <c r="E43" s="1029"/>
      <c r="H43" s="1028" t="n">
        <f aca="false">IF(C43&lt;&gt;"",1,0)</f>
        <v>0</v>
      </c>
    </row>
    <row r="44" customFormat="false" ht="22.5" hidden="false" customHeight="false" outlineLevel="0" collapsed="false">
      <c r="B44" s="1026"/>
      <c r="C44" s="1027"/>
      <c r="D44" s="1030"/>
      <c r="E44" s="1029"/>
      <c r="H44" s="1028" t="n">
        <f aca="false">IF(C44&lt;&gt;"",1,0)</f>
        <v>0</v>
      </c>
    </row>
    <row r="45" customFormat="false" ht="22.5" hidden="false" customHeight="false" outlineLevel="0" collapsed="false">
      <c r="B45" s="1026"/>
      <c r="C45" s="1027"/>
      <c r="D45" s="1030"/>
      <c r="E45" s="1029"/>
      <c r="H45" s="1028" t="n">
        <f aca="false">IF(C45&lt;&gt;"",1,0)</f>
        <v>0</v>
      </c>
    </row>
    <row r="46" customFormat="false" ht="22.5" hidden="false" customHeight="false" outlineLevel="0" collapsed="false">
      <c r="B46" s="1026"/>
      <c r="C46" s="1027"/>
      <c r="D46" s="1030"/>
      <c r="E46" s="1029"/>
      <c r="H46" s="1028" t="n">
        <f aca="false">IF(C46&lt;&gt;"",1,0)</f>
        <v>0</v>
      </c>
    </row>
    <row r="47" customFormat="false" ht="22.5" hidden="false" customHeight="false" outlineLevel="0" collapsed="false">
      <c r="B47" s="1026"/>
      <c r="C47" s="1027"/>
      <c r="D47" s="1030"/>
      <c r="E47" s="1029"/>
      <c r="H47" s="1028" t="n">
        <f aca="false">IF(C47&lt;&gt;"",1,0)</f>
        <v>0</v>
      </c>
    </row>
    <row r="48" customFormat="false" ht="22.5" hidden="false" customHeight="false" outlineLevel="0" collapsed="false">
      <c r="B48" s="1026"/>
      <c r="C48" s="1027"/>
      <c r="D48" s="1030"/>
      <c r="E48" s="1029"/>
      <c r="H48" s="1028" t="n">
        <f aca="false">IF(C48&lt;&gt;"",1,0)</f>
        <v>0</v>
      </c>
    </row>
    <row r="49" customFormat="false" ht="22.5" hidden="false" customHeight="false" outlineLevel="0" collapsed="false">
      <c r="B49" s="1026"/>
      <c r="C49" s="1027"/>
      <c r="D49" s="1030"/>
      <c r="E49" s="1029"/>
      <c r="H49" s="1028" t="n">
        <f aca="false">IF(C49&lt;&gt;"",1,0)</f>
        <v>0</v>
      </c>
    </row>
    <row r="50" customFormat="false" ht="22.5" hidden="false" customHeight="false" outlineLevel="0" collapsed="false">
      <c r="B50" s="1026"/>
      <c r="C50" s="1027"/>
      <c r="D50" s="1030"/>
      <c r="E50" s="1029"/>
      <c r="H50" s="1028" t="n">
        <f aca="false">IF(C50&lt;&gt;"",1,0)</f>
        <v>0</v>
      </c>
    </row>
    <row r="51" customFormat="false" ht="22.5" hidden="false" customHeight="false" outlineLevel="0" collapsed="false">
      <c r="B51" s="1026"/>
      <c r="C51" s="1027"/>
      <c r="D51" s="1030"/>
      <c r="E51" s="1029"/>
      <c r="H51" s="1028" t="n">
        <f aca="false">IF(C51&lt;&gt;"",1,0)</f>
        <v>0</v>
      </c>
    </row>
    <row r="52" customFormat="false" ht="22.5" hidden="false" customHeight="false" outlineLevel="0" collapsed="false">
      <c r="B52" s="1026"/>
      <c r="C52" s="1027"/>
      <c r="D52" s="1030"/>
      <c r="E52" s="1029"/>
      <c r="H52" s="1028" t="n">
        <f aca="false">IF(C52&lt;&gt;"",1,0)</f>
        <v>0</v>
      </c>
    </row>
    <row r="53" customFormat="false" ht="22.5" hidden="false" customHeight="false" outlineLevel="0" collapsed="false">
      <c r="B53" s="1026"/>
      <c r="C53" s="1027"/>
      <c r="D53" s="1030"/>
      <c r="E53" s="1029"/>
      <c r="H53" s="1028" t="n">
        <f aca="false">IF(C53&lt;&gt;"",1,0)</f>
        <v>0</v>
      </c>
    </row>
    <row r="54" customFormat="false" ht="22.5" hidden="false" customHeight="false" outlineLevel="0" collapsed="false">
      <c r="B54" s="1026"/>
      <c r="C54" s="1027"/>
      <c r="D54" s="1030"/>
      <c r="E54" s="1029"/>
      <c r="H54" s="1028" t="n">
        <f aca="false">IF(C54&lt;&gt;"",1,0)</f>
        <v>0</v>
      </c>
    </row>
    <row r="55" customFormat="false" ht="22.5" hidden="false" customHeight="false" outlineLevel="0" collapsed="false">
      <c r="B55" s="1026"/>
      <c r="C55" s="1027"/>
      <c r="D55" s="1030"/>
      <c r="E55" s="1029"/>
      <c r="H55" s="1028" t="n">
        <f aca="false">IF(C55&lt;&gt;"",1,0)</f>
        <v>0</v>
      </c>
    </row>
    <row r="56" customFormat="false" ht="22.5" hidden="false" customHeight="false" outlineLevel="0" collapsed="false">
      <c r="B56" s="1026"/>
      <c r="C56" s="1027"/>
      <c r="D56" s="1030"/>
      <c r="E56" s="1029"/>
      <c r="H56" s="1028" t="n">
        <f aca="false">IF(C56&lt;&gt;"",1,0)</f>
        <v>0</v>
      </c>
    </row>
    <row r="57" customFormat="false" ht="22.5" hidden="false" customHeight="false" outlineLevel="0" collapsed="false">
      <c r="B57" s="1026"/>
      <c r="C57" s="1027"/>
      <c r="D57" s="1030"/>
      <c r="E57" s="1029"/>
      <c r="H57" s="1028" t="n">
        <f aca="false">IF(C57&lt;&gt;"",1,0)</f>
        <v>0</v>
      </c>
    </row>
    <row r="58" customFormat="false" ht="22.5" hidden="false" customHeight="false" outlineLevel="0" collapsed="false">
      <c r="B58" s="1026"/>
      <c r="C58" s="1027"/>
      <c r="D58" s="1030"/>
      <c r="E58" s="1029"/>
      <c r="H58" s="1028" t="n">
        <f aca="false">IF(C58&lt;&gt;"",1,0)</f>
        <v>0</v>
      </c>
    </row>
    <row r="59" customFormat="false" ht="22.5" hidden="false" customHeight="false" outlineLevel="0" collapsed="false">
      <c r="B59" s="1026"/>
      <c r="C59" s="1027"/>
      <c r="D59" s="1030"/>
      <c r="E59" s="1029"/>
      <c r="H59" s="1028" t="n">
        <f aca="false">IF(C59&lt;&gt;"",1,0)</f>
        <v>0</v>
      </c>
    </row>
    <row r="60" customFormat="false" ht="22.5" hidden="false" customHeight="false" outlineLevel="0" collapsed="false">
      <c r="B60" s="1026"/>
      <c r="C60" s="1027"/>
      <c r="D60" s="1030"/>
      <c r="E60" s="1029"/>
      <c r="H60" s="1028" t="n">
        <f aca="false">IF(C60&lt;&gt;"",1,0)</f>
        <v>0</v>
      </c>
    </row>
    <row r="61" customFormat="false" ht="22.5" hidden="false" customHeight="false" outlineLevel="0" collapsed="false">
      <c r="B61" s="1026"/>
      <c r="C61" s="1027"/>
      <c r="D61" s="1030"/>
      <c r="E61" s="1029"/>
      <c r="H61" s="1028" t="n">
        <f aca="false">IF(C61&lt;&gt;"",1,0)</f>
        <v>0</v>
      </c>
    </row>
    <row r="62" customFormat="false" ht="22.5" hidden="false" customHeight="false" outlineLevel="0" collapsed="false">
      <c r="B62" s="1026"/>
      <c r="C62" s="1027"/>
      <c r="D62" s="1030"/>
      <c r="E62" s="1029"/>
      <c r="H62" s="1028" t="n">
        <f aca="false">IF(C62&lt;&gt;"",1,0)</f>
        <v>0</v>
      </c>
    </row>
    <row r="63" customFormat="false" ht="22.5" hidden="false" customHeight="false" outlineLevel="0" collapsed="false">
      <c r="B63" s="1026"/>
      <c r="C63" s="1027"/>
      <c r="D63" s="1030"/>
      <c r="E63" s="1029"/>
      <c r="H63" s="1028" t="n">
        <f aca="false">IF(C63&lt;&gt;"",1,0)</f>
        <v>0</v>
      </c>
    </row>
    <row r="64" customFormat="false" ht="22.5" hidden="false" customHeight="false" outlineLevel="0" collapsed="false">
      <c r="B64" s="1026"/>
      <c r="C64" s="1027"/>
      <c r="D64" s="1030"/>
      <c r="E64" s="1029"/>
      <c r="H64" s="1028" t="n">
        <f aca="false">IF(C64&lt;&gt;"",1,0)</f>
        <v>0</v>
      </c>
    </row>
    <row r="65" customFormat="false" ht="22.5" hidden="false" customHeight="false" outlineLevel="0" collapsed="false">
      <c r="B65" s="1026"/>
      <c r="C65" s="1027"/>
      <c r="D65" s="1030"/>
      <c r="E65" s="1029"/>
      <c r="H65" s="1028" t="n">
        <f aca="false">IF(C65&lt;&gt;"",1,0)</f>
        <v>0</v>
      </c>
    </row>
    <row r="66" customFormat="false" ht="22.5" hidden="false" customHeight="false" outlineLevel="0" collapsed="false">
      <c r="B66" s="1026"/>
      <c r="C66" s="1027"/>
      <c r="D66" s="1030"/>
      <c r="E66" s="1029"/>
      <c r="H66" s="1028" t="n">
        <f aca="false">IF(C66&lt;&gt;"",1,0)</f>
        <v>0</v>
      </c>
    </row>
    <row r="67" customFormat="false" ht="22.5" hidden="false" customHeight="false" outlineLevel="0" collapsed="false">
      <c r="B67" s="1026"/>
      <c r="C67" s="1027"/>
      <c r="D67" s="1030"/>
      <c r="E67" s="1029"/>
      <c r="H67" s="1028" t="n">
        <f aca="false">IF(C67&lt;&gt;"",1,0)</f>
        <v>0</v>
      </c>
    </row>
    <row r="68" customFormat="false" ht="22.5" hidden="false" customHeight="false" outlineLevel="0" collapsed="false">
      <c r="B68" s="1026"/>
      <c r="C68" s="1027"/>
      <c r="D68" s="1030"/>
      <c r="E68" s="1029"/>
      <c r="H68" s="1028" t="n">
        <f aca="false">IF(C68&lt;&gt;"",1,0)</f>
        <v>0</v>
      </c>
    </row>
    <row r="69" customFormat="false" ht="22.5" hidden="false" customHeight="false" outlineLevel="0" collapsed="false">
      <c r="B69" s="1026"/>
      <c r="C69" s="1027"/>
      <c r="D69" s="1030"/>
      <c r="E69" s="1029"/>
      <c r="H69" s="1028" t="n">
        <f aca="false">IF(C69&lt;&gt;"",1,0)</f>
        <v>0</v>
      </c>
    </row>
    <row r="70" customFormat="false" ht="22.5" hidden="false" customHeight="false" outlineLevel="0" collapsed="false">
      <c r="B70" s="1026"/>
      <c r="C70" s="1027"/>
      <c r="D70" s="1030"/>
      <c r="E70" s="1029"/>
      <c r="H70" s="1028" t="n">
        <f aca="false">IF(C70&lt;&gt;"",1,0)</f>
        <v>0</v>
      </c>
    </row>
    <row r="71" customFormat="false" ht="22.5" hidden="false" customHeight="false" outlineLevel="0" collapsed="false">
      <c r="B71" s="1026"/>
      <c r="C71" s="1027"/>
      <c r="D71" s="1030"/>
      <c r="E71" s="1029"/>
      <c r="H71" s="1028" t="n">
        <f aca="false">IF(C71&lt;&gt;"",1,0)</f>
        <v>0</v>
      </c>
    </row>
    <row r="72" customFormat="false" ht="22.5" hidden="false" customHeight="false" outlineLevel="0" collapsed="false">
      <c r="B72" s="1026"/>
      <c r="C72" s="1027"/>
      <c r="D72" s="1030"/>
      <c r="E72" s="1029"/>
      <c r="H72" s="1028" t="n">
        <f aca="false">IF(C72&lt;&gt;"",1,0)</f>
        <v>0</v>
      </c>
    </row>
    <row r="73" customFormat="false" ht="22.5" hidden="false" customHeight="false" outlineLevel="0" collapsed="false">
      <c r="B73" s="1026"/>
      <c r="C73" s="1027"/>
      <c r="D73" s="1030"/>
      <c r="E73" s="1029"/>
      <c r="H73" s="1028" t="n">
        <f aca="false">IF(C73&lt;&gt;"",1,0)</f>
        <v>0</v>
      </c>
    </row>
    <row r="74" customFormat="false" ht="22.5" hidden="false" customHeight="false" outlineLevel="0" collapsed="false">
      <c r="B74" s="1026"/>
      <c r="C74" s="1027"/>
      <c r="D74" s="1030"/>
      <c r="E74" s="1029"/>
      <c r="H74" s="1028" t="n">
        <f aca="false">IF(C74&lt;&gt;"",1,0)</f>
        <v>0</v>
      </c>
    </row>
    <row r="75" customFormat="false" ht="22.5" hidden="false" customHeight="false" outlineLevel="0" collapsed="false">
      <c r="B75" s="1026"/>
      <c r="C75" s="1027"/>
      <c r="D75" s="1030"/>
      <c r="E75" s="1029"/>
      <c r="H75" s="1028" t="n">
        <f aca="false">IF(C75&lt;&gt;"",1,0)</f>
        <v>0</v>
      </c>
    </row>
    <row r="76" customFormat="false" ht="22.5" hidden="false" customHeight="false" outlineLevel="0" collapsed="false">
      <c r="B76" s="1026"/>
      <c r="C76" s="1027"/>
      <c r="D76" s="1030"/>
      <c r="E76" s="1029"/>
      <c r="H76" s="1028" t="n">
        <f aca="false">IF(C76&lt;&gt;"",1,0)</f>
        <v>0</v>
      </c>
    </row>
    <row r="77" customFormat="false" ht="22.5" hidden="false" customHeight="false" outlineLevel="0" collapsed="false">
      <c r="B77" s="1026"/>
      <c r="C77" s="1027"/>
      <c r="D77" s="1030"/>
      <c r="E77" s="1029"/>
      <c r="H77" s="1028" t="n">
        <f aca="false">IF(C77&lt;&gt;"",1,0)</f>
        <v>0</v>
      </c>
    </row>
    <row r="78" customFormat="false" ht="22.5" hidden="false" customHeight="false" outlineLevel="0" collapsed="false">
      <c r="B78" s="1026"/>
      <c r="C78" s="1027"/>
      <c r="D78" s="1030"/>
      <c r="E78" s="1029"/>
      <c r="H78" s="1028" t="n">
        <f aca="false">IF(C78&lt;&gt;"",1,0)</f>
        <v>0</v>
      </c>
    </row>
    <row r="79" customFormat="false" ht="22.5" hidden="false" customHeight="false" outlineLevel="0" collapsed="false">
      <c r="B79" s="1026"/>
      <c r="C79" s="1027"/>
      <c r="D79" s="1030"/>
      <c r="E79" s="1029"/>
      <c r="H79" s="1028" t="n">
        <f aca="false">IF(C79&lt;&gt;"",1,0)</f>
        <v>0</v>
      </c>
    </row>
    <row r="80" customFormat="false" ht="22.5" hidden="false" customHeight="false" outlineLevel="0" collapsed="false">
      <c r="B80" s="1026"/>
      <c r="C80" s="1027"/>
      <c r="D80" s="1030"/>
      <c r="E80" s="1029"/>
      <c r="H80" s="1028" t="n">
        <f aca="false">IF(C80&lt;&gt;"",1,0)</f>
        <v>0</v>
      </c>
    </row>
    <row r="81" customFormat="false" ht="22.5" hidden="false" customHeight="false" outlineLevel="0" collapsed="false">
      <c r="B81" s="1026"/>
      <c r="C81" s="1027"/>
      <c r="D81" s="1030"/>
      <c r="E81" s="1029"/>
      <c r="H81" s="1028" t="n">
        <f aca="false">IF(C81&lt;&gt;"",1,0)</f>
        <v>0</v>
      </c>
    </row>
    <row r="82" customFormat="false" ht="22.5" hidden="false" customHeight="false" outlineLevel="0" collapsed="false">
      <c r="B82" s="1026"/>
      <c r="C82" s="1027"/>
      <c r="D82" s="1030"/>
      <c r="E82" s="1029"/>
      <c r="H82" s="1028" t="n">
        <f aca="false">IF(C82&lt;&gt;"",1,0)</f>
        <v>0</v>
      </c>
    </row>
    <row r="83" customFormat="false" ht="22.5" hidden="false" customHeight="false" outlineLevel="0" collapsed="false">
      <c r="B83" s="1026"/>
      <c r="C83" s="1027"/>
      <c r="D83" s="1030"/>
      <c r="E83" s="1029"/>
      <c r="H83" s="1028" t="n">
        <f aca="false">IF(C83&lt;&gt;"",1,0)</f>
        <v>0</v>
      </c>
    </row>
    <row r="84" customFormat="false" ht="22.5" hidden="false" customHeight="false" outlineLevel="0" collapsed="false">
      <c r="B84" s="1026"/>
      <c r="C84" s="1027"/>
      <c r="D84" s="1030"/>
      <c r="E84" s="1029"/>
      <c r="H84" s="1028" t="n">
        <f aca="false">IF(C84&lt;&gt;"",1,0)</f>
        <v>0</v>
      </c>
    </row>
    <row r="85" customFormat="false" ht="22.5" hidden="false" customHeight="false" outlineLevel="0" collapsed="false">
      <c r="B85" s="1026"/>
      <c r="C85" s="1027"/>
      <c r="D85" s="1030"/>
      <c r="E85" s="1029"/>
      <c r="H85" s="1028" t="n">
        <f aca="false">IF(C85&lt;&gt;"",1,0)</f>
        <v>0</v>
      </c>
    </row>
    <row r="86" customFormat="false" ht="22.5" hidden="false" customHeight="false" outlineLevel="0" collapsed="false">
      <c r="B86" s="1026"/>
      <c r="C86" s="1027"/>
      <c r="D86" s="1030"/>
      <c r="E86" s="1029"/>
      <c r="H86" s="1028" t="n">
        <f aca="false">IF(C86&lt;&gt;"",1,0)</f>
        <v>0</v>
      </c>
    </row>
    <row r="87" customFormat="false" ht="22.5" hidden="false" customHeight="false" outlineLevel="0" collapsed="false">
      <c r="B87" s="1026"/>
      <c r="C87" s="1027"/>
      <c r="D87" s="1030"/>
      <c r="E87" s="1029"/>
      <c r="H87" s="1028" t="n">
        <f aca="false">IF(C87&lt;&gt;"",1,0)</f>
        <v>0</v>
      </c>
    </row>
    <row r="88" customFormat="false" ht="22.5" hidden="false" customHeight="false" outlineLevel="0" collapsed="false">
      <c r="B88" s="1026"/>
      <c r="C88" s="1027"/>
      <c r="D88" s="1030"/>
      <c r="E88" s="1029"/>
      <c r="H88" s="1028" t="n">
        <f aca="false">IF(C88&lt;&gt;"",1,0)</f>
        <v>0</v>
      </c>
    </row>
    <row r="89" customFormat="false" ht="22.5" hidden="false" customHeight="false" outlineLevel="0" collapsed="false">
      <c r="B89" s="1026"/>
      <c r="C89" s="1027"/>
      <c r="D89" s="1030"/>
      <c r="E89" s="1029"/>
      <c r="H89" s="1028" t="n">
        <f aca="false">IF(C89&lt;&gt;"",1,0)</f>
        <v>0</v>
      </c>
    </row>
    <row r="90" customFormat="false" ht="22.5" hidden="false" customHeight="false" outlineLevel="0" collapsed="false">
      <c r="B90" s="1026"/>
      <c r="C90" s="1027"/>
      <c r="D90" s="1030"/>
      <c r="E90" s="1029"/>
      <c r="H90" s="1028" t="n">
        <f aca="false">IF(C90&lt;&gt;"",1,0)</f>
        <v>0</v>
      </c>
    </row>
    <row r="91" customFormat="false" ht="22.5" hidden="false" customHeight="false" outlineLevel="0" collapsed="false">
      <c r="B91" s="1026"/>
      <c r="C91" s="1027"/>
      <c r="D91" s="1030"/>
      <c r="E91" s="1029"/>
      <c r="H91" s="1028" t="n">
        <f aca="false">IF(C91&lt;&gt;"",1,0)</f>
        <v>0</v>
      </c>
    </row>
    <row r="92" customFormat="false" ht="22.5" hidden="false" customHeight="false" outlineLevel="0" collapsed="false">
      <c r="B92" s="1026"/>
      <c r="C92" s="1027"/>
      <c r="D92" s="1030"/>
      <c r="E92" s="1029"/>
      <c r="H92" s="1028" t="n">
        <f aca="false">IF(C92&lt;&gt;"",1,0)</f>
        <v>0</v>
      </c>
    </row>
    <row r="93" customFormat="false" ht="22.5" hidden="false" customHeight="false" outlineLevel="0" collapsed="false">
      <c r="B93" s="1026"/>
      <c r="C93" s="1027"/>
      <c r="D93" s="1030"/>
      <c r="E93" s="1029"/>
      <c r="H93" s="1028" t="n">
        <f aca="false">IF(C93&lt;&gt;"",1,0)</f>
        <v>0</v>
      </c>
    </row>
    <row r="94" customFormat="false" ht="22.5" hidden="false" customHeight="false" outlineLevel="0" collapsed="false">
      <c r="B94" s="1026"/>
      <c r="C94" s="1027"/>
      <c r="D94" s="1030"/>
      <c r="E94" s="1029"/>
      <c r="H94" s="1028" t="n">
        <f aca="false">IF(C94&lt;&gt;"",1,0)</f>
        <v>0</v>
      </c>
    </row>
    <row r="95" customFormat="false" ht="22.5" hidden="false" customHeight="false" outlineLevel="0" collapsed="false">
      <c r="B95" s="1026"/>
      <c r="C95" s="1027"/>
      <c r="D95" s="1030"/>
      <c r="E95" s="1029"/>
      <c r="H95" s="1028" t="n">
        <f aca="false">IF(C95&lt;&gt;"",1,0)</f>
        <v>0</v>
      </c>
    </row>
    <row r="96" customFormat="false" ht="22.5" hidden="false" customHeight="false" outlineLevel="0" collapsed="false">
      <c r="B96" s="1026"/>
      <c r="C96" s="1027"/>
      <c r="D96" s="1030"/>
      <c r="E96" s="1029"/>
      <c r="H96" s="1028" t="n">
        <f aca="false">IF(C96&lt;&gt;"",1,0)</f>
        <v>0</v>
      </c>
    </row>
    <row r="97" customFormat="false" ht="22.5" hidden="false" customHeight="false" outlineLevel="0" collapsed="false">
      <c r="B97" s="1026"/>
      <c r="C97" s="1027"/>
      <c r="D97" s="1030"/>
      <c r="E97" s="1029"/>
      <c r="H97" s="1028" t="n">
        <f aca="false">IF(C97&lt;&gt;"",1,0)</f>
        <v>0</v>
      </c>
    </row>
    <row r="98" customFormat="false" ht="22.5" hidden="false" customHeight="false" outlineLevel="0" collapsed="false">
      <c r="B98" s="1026"/>
      <c r="C98" s="1027"/>
      <c r="D98" s="1030"/>
      <c r="E98" s="1029"/>
      <c r="H98" s="1028" t="n">
        <f aca="false">IF(C98&lt;&gt;"",1,0)</f>
        <v>0</v>
      </c>
    </row>
    <row r="99" customFormat="false" ht="22.5" hidden="false" customHeight="false" outlineLevel="0" collapsed="false">
      <c r="B99" s="1026"/>
      <c r="C99" s="1027"/>
      <c r="D99" s="1030"/>
      <c r="E99" s="1029"/>
      <c r="H99" s="1028" t="n">
        <f aca="false">IF(C99&lt;&gt;"",1,0)</f>
        <v>0</v>
      </c>
    </row>
    <row r="100" customFormat="false" ht="22.5" hidden="false" customHeight="false" outlineLevel="0" collapsed="false">
      <c r="B100" s="1026"/>
      <c r="C100" s="1027"/>
      <c r="D100" s="1030"/>
      <c r="E100" s="1029"/>
      <c r="H100" s="1028" t="n">
        <f aca="false">IF(C100&lt;&gt;"",1,0)</f>
        <v>0</v>
      </c>
    </row>
    <row r="101" customFormat="false" ht="22.5" hidden="false" customHeight="false" outlineLevel="0" collapsed="false">
      <c r="B101" s="1026"/>
      <c r="C101" s="1027"/>
      <c r="D101" s="1030"/>
      <c r="E101" s="1029"/>
      <c r="H101" s="1028" t="n">
        <f aca="false">IF(C101&lt;&gt;"",1,0)</f>
        <v>0</v>
      </c>
    </row>
    <row r="102" customFormat="false" ht="22.5" hidden="false" customHeight="false" outlineLevel="0" collapsed="false">
      <c r="B102" s="1026"/>
      <c r="C102" s="1027"/>
      <c r="D102" s="1030"/>
      <c r="E102" s="1029"/>
      <c r="H102" s="1028" t="n">
        <f aca="false">IF(C102&lt;&gt;"",1,0)</f>
        <v>0</v>
      </c>
    </row>
    <row r="103" customFormat="false" ht="22.5" hidden="false" customHeight="false" outlineLevel="0" collapsed="false">
      <c r="B103" s="1026"/>
      <c r="C103" s="1027"/>
      <c r="D103" s="1030"/>
      <c r="E103" s="1029"/>
      <c r="H103" s="1028" t="n">
        <f aca="false">IF(C103&lt;&gt;"",1,0)</f>
        <v>0</v>
      </c>
    </row>
    <row r="104" customFormat="false" ht="22.5" hidden="false" customHeight="false" outlineLevel="0" collapsed="false">
      <c r="B104" s="1026"/>
      <c r="C104" s="1027"/>
      <c r="D104" s="1030"/>
      <c r="E104" s="1029"/>
      <c r="H104" s="1028" t="n">
        <f aca="false">IF(C104&lt;&gt;"",1,0)</f>
        <v>0</v>
      </c>
    </row>
    <row r="105" customFormat="false" ht="22.5" hidden="false" customHeight="false" outlineLevel="0" collapsed="false">
      <c r="B105" s="1026"/>
      <c r="C105" s="1027"/>
      <c r="D105" s="1030"/>
      <c r="E105" s="1029"/>
      <c r="H105" s="1028" t="n">
        <f aca="false">IF(C105&lt;&gt;"",1,0)</f>
        <v>0</v>
      </c>
    </row>
    <row r="106" customFormat="false" ht="22.5" hidden="false" customHeight="false" outlineLevel="0" collapsed="false">
      <c r="B106" s="1026"/>
      <c r="C106" s="1027"/>
      <c r="D106" s="1030"/>
      <c r="E106" s="1029"/>
      <c r="H106" s="1028" t="n">
        <f aca="false">IF(C106&lt;&gt;"",1,0)</f>
        <v>0</v>
      </c>
    </row>
    <row r="107" customFormat="false" ht="22.5" hidden="false" customHeight="false" outlineLevel="0" collapsed="false">
      <c r="B107" s="1026"/>
      <c r="C107" s="1027"/>
      <c r="D107" s="1030"/>
      <c r="E107" s="1029"/>
      <c r="H107" s="1028" t="n">
        <f aca="false">IF(C107&lt;&gt;"",1,0)</f>
        <v>0</v>
      </c>
    </row>
    <row r="108" customFormat="false" ht="22.5" hidden="false" customHeight="false" outlineLevel="0" collapsed="false">
      <c r="B108" s="1026"/>
      <c r="C108" s="1027"/>
      <c r="D108" s="1030"/>
      <c r="E108" s="1029"/>
      <c r="H108" s="1028" t="n">
        <f aca="false">IF(C108&lt;&gt;"",1,0)</f>
        <v>0</v>
      </c>
    </row>
    <row r="109" customFormat="false" ht="22.5" hidden="false" customHeight="false" outlineLevel="0" collapsed="false">
      <c r="B109" s="1026"/>
      <c r="C109" s="1027"/>
      <c r="D109" s="1030"/>
      <c r="E109" s="1029"/>
      <c r="H109" s="1028" t="n">
        <f aca="false">IF(C109&lt;&gt;"",1,0)</f>
        <v>0</v>
      </c>
    </row>
    <row r="110" customFormat="false" ht="22.5" hidden="false" customHeight="false" outlineLevel="0" collapsed="false">
      <c r="B110" s="1026"/>
      <c r="C110" s="1027"/>
      <c r="D110" s="1030"/>
      <c r="E110" s="1029"/>
      <c r="H110" s="1028" t="n">
        <f aca="false">IF(C110&lt;&gt;"",1,0)</f>
        <v>0</v>
      </c>
    </row>
    <row r="111" customFormat="false" ht="22.5" hidden="false" customHeight="false" outlineLevel="0" collapsed="false">
      <c r="B111" s="1026"/>
      <c r="C111" s="1027"/>
      <c r="D111" s="1030"/>
      <c r="E111" s="1029"/>
      <c r="H111" s="1028" t="n">
        <f aca="false">IF(C111&lt;&gt;"",1,0)</f>
        <v>0</v>
      </c>
    </row>
    <row r="112" customFormat="false" ht="22.5" hidden="false" customHeight="false" outlineLevel="0" collapsed="false">
      <c r="B112" s="1026"/>
      <c r="C112" s="1027"/>
      <c r="D112" s="1030"/>
      <c r="E112" s="1029"/>
      <c r="H112" s="1028" t="n">
        <f aca="false">IF(C112&lt;&gt;"",1,0)</f>
        <v>0</v>
      </c>
    </row>
    <row r="113" customFormat="false" ht="22.5" hidden="false" customHeight="false" outlineLevel="0" collapsed="false">
      <c r="B113" s="1026"/>
      <c r="C113" s="1027"/>
      <c r="D113" s="1030"/>
      <c r="E113" s="1029"/>
      <c r="H113" s="1028" t="n">
        <f aca="false">IF(C113&lt;&gt;"",1,0)</f>
        <v>0</v>
      </c>
    </row>
    <row r="114" customFormat="false" ht="22.5" hidden="false" customHeight="false" outlineLevel="0" collapsed="false">
      <c r="B114" s="1026"/>
      <c r="C114" s="1027"/>
      <c r="D114" s="1030"/>
      <c r="E114" s="1029"/>
      <c r="H114" s="1028" t="n">
        <f aca="false">IF(C114&lt;&gt;"",1,0)</f>
        <v>0</v>
      </c>
    </row>
    <row r="115" customFormat="false" ht="22.5" hidden="false" customHeight="false" outlineLevel="0" collapsed="false">
      <c r="B115" s="1026"/>
      <c r="C115" s="1027"/>
      <c r="D115" s="1030"/>
      <c r="E115" s="1029"/>
      <c r="H115" s="1028" t="n">
        <f aca="false">IF(C115&lt;&gt;"",1,0)</f>
        <v>0</v>
      </c>
    </row>
    <row r="116" customFormat="false" ht="22.5" hidden="false" customHeight="false" outlineLevel="0" collapsed="false">
      <c r="B116" s="1026"/>
      <c r="C116" s="1027"/>
      <c r="D116" s="1030"/>
      <c r="E116" s="1029"/>
      <c r="H116" s="1028" t="n">
        <f aca="false">IF(C116&lt;&gt;"",1,0)</f>
        <v>0</v>
      </c>
    </row>
    <row r="117" customFormat="false" ht="22.5" hidden="false" customHeight="false" outlineLevel="0" collapsed="false">
      <c r="B117" s="1026"/>
      <c r="C117" s="1027"/>
      <c r="D117" s="1030"/>
      <c r="E117" s="1029"/>
      <c r="H117" s="1028" t="n">
        <f aca="false">IF(C117&lt;&gt;"",1,0)</f>
        <v>0</v>
      </c>
    </row>
    <row r="118" customFormat="false" ht="22.5" hidden="false" customHeight="false" outlineLevel="0" collapsed="false">
      <c r="B118" s="1026"/>
      <c r="C118" s="1027"/>
      <c r="D118" s="1030"/>
      <c r="E118" s="1029"/>
      <c r="H118" s="1028" t="n">
        <f aca="false">IF(C118&lt;&gt;"",1,0)</f>
        <v>0</v>
      </c>
    </row>
    <row r="119" customFormat="false" ht="22.5" hidden="false" customHeight="false" outlineLevel="0" collapsed="false">
      <c r="B119" s="1026"/>
      <c r="C119" s="1027"/>
      <c r="D119" s="1030"/>
      <c r="E119" s="1029"/>
      <c r="H119" s="1028" t="n">
        <f aca="false">IF(C119&lt;&gt;"",1,0)</f>
        <v>0</v>
      </c>
    </row>
    <row r="120" customFormat="false" ht="22.5" hidden="false" customHeight="false" outlineLevel="0" collapsed="false">
      <c r="B120" s="1026"/>
      <c r="C120" s="1027"/>
      <c r="D120" s="1030"/>
      <c r="E120" s="1029"/>
      <c r="H120" s="1028" t="n">
        <f aca="false">IF(C120&lt;&gt;"",1,0)</f>
        <v>0</v>
      </c>
    </row>
    <row r="121" customFormat="false" ht="22.5" hidden="false" customHeight="false" outlineLevel="0" collapsed="false">
      <c r="B121" s="1026"/>
      <c r="C121" s="1027"/>
      <c r="D121" s="1030"/>
      <c r="E121" s="1029"/>
      <c r="H121" s="1028" t="n">
        <f aca="false">IF(C121&lt;&gt;"",1,0)</f>
        <v>0</v>
      </c>
    </row>
    <row r="122" customFormat="false" ht="22.5" hidden="false" customHeight="false" outlineLevel="0" collapsed="false">
      <c r="B122" s="1026"/>
      <c r="C122" s="1027"/>
      <c r="D122" s="1030"/>
      <c r="E122" s="1029"/>
      <c r="H122" s="1028" t="n">
        <f aca="false">IF(C122&lt;&gt;"",1,0)</f>
        <v>0</v>
      </c>
    </row>
    <row r="123" customFormat="false" ht="22.5" hidden="false" customHeight="false" outlineLevel="0" collapsed="false">
      <c r="B123" s="1026"/>
      <c r="C123" s="1027"/>
      <c r="D123" s="1030"/>
      <c r="E123" s="1029"/>
      <c r="H123" s="1028" t="n">
        <f aca="false">IF(C123&lt;&gt;"",1,0)</f>
        <v>0</v>
      </c>
    </row>
    <row r="124" customFormat="false" ht="22.5" hidden="false" customHeight="false" outlineLevel="0" collapsed="false">
      <c r="B124" s="1026"/>
      <c r="C124" s="1027"/>
      <c r="D124" s="1030"/>
      <c r="E124" s="1029"/>
      <c r="H124" s="1028" t="n">
        <f aca="false">IF(C124&lt;&gt;"",1,0)</f>
        <v>0</v>
      </c>
    </row>
    <row r="125" customFormat="false" ht="22.5" hidden="false" customHeight="false" outlineLevel="0" collapsed="false">
      <c r="B125" s="1026"/>
      <c r="C125" s="1027"/>
      <c r="D125" s="1030"/>
      <c r="E125" s="1029"/>
      <c r="H125" s="1028" t="n">
        <f aca="false">IF(C125&lt;&gt;"",1,0)</f>
        <v>0</v>
      </c>
    </row>
    <row r="126" customFormat="false" ht="22.5" hidden="false" customHeight="false" outlineLevel="0" collapsed="false">
      <c r="B126" s="1026"/>
      <c r="C126" s="1027"/>
      <c r="D126" s="1030"/>
      <c r="E126" s="1029"/>
      <c r="H126" s="1028" t="n">
        <f aca="false">IF(C126&lt;&gt;"",1,0)</f>
        <v>0</v>
      </c>
    </row>
    <row r="127" customFormat="false" ht="22.5" hidden="false" customHeight="false" outlineLevel="0" collapsed="false">
      <c r="B127" s="1026"/>
      <c r="C127" s="1027"/>
      <c r="D127" s="1030"/>
      <c r="E127" s="1029"/>
      <c r="H127" s="1028" t="n">
        <f aca="false">IF(C127&lt;&gt;"",1,0)</f>
        <v>0</v>
      </c>
    </row>
    <row r="128" customFormat="false" ht="22.5" hidden="false" customHeight="false" outlineLevel="0" collapsed="false">
      <c r="B128" s="1026"/>
      <c r="C128" s="1027"/>
      <c r="D128" s="1030"/>
      <c r="E128" s="1029"/>
      <c r="H128" s="1028" t="n">
        <f aca="false">IF(C128&lt;&gt;"",1,0)</f>
        <v>0</v>
      </c>
    </row>
    <row r="129" customFormat="false" ht="22.5" hidden="false" customHeight="false" outlineLevel="0" collapsed="false">
      <c r="B129" s="1026"/>
      <c r="C129" s="1027"/>
      <c r="D129" s="1030"/>
      <c r="E129" s="1029"/>
      <c r="H129" s="1028" t="n">
        <f aca="false">IF(C129&lt;&gt;"",1,0)</f>
        <v>0</v>
      </c>
    </row>
    <row r="130" customFormat="false" ht="22.5" hidden="false" customHeight="false" outlineLevel="0" collapsed="false">
      <c r="B130" s="1026"/>
      <c r="C130" s="1027"/>
      <c r="D130" s="1030"/>
      <c r="E130" s="1029"/>
      <c r="H130" s="1028" t="n">
        <f aca="false">IF(C130&lt;&gt;"",1,0)</f>
        <v>0</v>
      </c>
    </row>
    <row r="131" customFormat="false" ht="22.5" hidden="false" customHeight="false" outlineLevel="0" collapsed="false">
      <c r="B131" s="1026"/>
      <c r="C131" s="1027"/>
      <c r="D131" s="1030"/>
      <c r="E131" s="1029"/>
      <c r="H131" s="1028" t="n">
        <f aca="false">IF(C131&lt;&gt;"",1,0)</f>
        <v>0</v>
      </c>
    </row>
    <row r="132" customFormat="false" ht="22.5" hidden="false" customHeight="false" outlineLevel="0" collapsed="false">
      <c r="B132" s="1026"/>
      <c r="C132" s="1027"/>
      <c r="D132" s="1030"/>
      <c r="E132" s="1029"/>
      <c r="H132" s="1028" t="n">
        <f aca="false">IF(C132&lt;&gt;"",1,0)</f>
        <v>0</v>
      </c>
    </row>
    <row r="133" customFormat="false" ht="22.5" hidden="false" customHeight="false" outlineLevel="0" collapsed="false">
      <c r="B133" s="1026"/>
      <c r="C133" s="1027"/>
      <c r="D133" s="1030"/>
      <c r="E133" s="1029"/>
      <c r="H133" s="1028" t="n">
        <f aca="false">IF(C133&lt;&gt;"",1,0)</f>
        <v>0</v>
      </c>
    </row>
    <row r="134" customFormat="false" ht="22.5" hidden="false" customHeight="false" outlineLevel="0" collapsed="false">
      <c r="B134" s="1026"/>
      <c r="C134" s="1027"/>
      <c r="D134" s="1030"/>
      <c r="E134" s="1029"/>
      <c r="H134" s="1028" t="n">
        <f aca="false">IF(C134&lt;&gt;"",1,0)</f>
        <v>0</v>
      </c>
    </row>
    <row r="135" customFormat="false" ht="22.5" hidden="false" customHeight="false" outlineLevel="0" collapsed="false">
      <c r="B135" s="1026"/>
      <c r="C135" s="1027"/>
      <c r="D135" s="1030"/>
      <c r="E135" s="1029"/>
      <c r="H135" s="1028" t="n">
        <f aca="false">IF(C135&lt;&gt;"",1,0)</f>
        <v>0</v>
      </c>
    </row>
    <row r="136" customFormat="false" ht="22.5" hidden="false" customHeight="false" outlineLevel="0" collapsed="false">
      <c r="B136" s="1026"/>
      <c r="C136" s="1027"/>
      <c r="D136" s="1030"/>
      <c r="E136" s="1029"/>
      <c r="H136" s="1028" t="n">
        <f aca="false">IF(C136&lt;&gt;"",1,0)</f>
        <v>0</v>
      </c>
    </row>
    <row r="137" customFormat="false" ht="22.5" hidden="false" customHeight="false" outlineLevel="0" collapsed="false">
      <c r="B137" s="1026"/>
      <c r="C137" s="1027"/>
      <c r="D137" s="1030"/>
      <c r="E137" s="1029"/>
      <c r="H137" s="1028" t="n">
        <f aca="false">IF(C137&lt;&gt;"",1,0)</f>
        <v>0</v>
      </c>
    </row>
    <row r="138" customFormat="false" ht="22.5" hidden="false" customHeight="false" outlineLevel="0" collapsed="false">
      <c r="B138" s="1026"/>
      <c r="C138" s="1027"/>
      <c r="D138" s="1030"/>
      <c r="E138" s="1029"/>
      <c r="H138" s="1028" t="n">
        <f aca="false">IF(C138&lt;&gt;"",1,0)</f>
        <v>0</v>
      </c>
    </row>
    <row r="139" customFormat="false" ht="22.5" hidden="false" customHeight="false" outlineLevel="0" collapsed="false">
      <c r="B139" s="1026"/>
      <c r="C139" s="1027"/>
      <c r="D139" s="1030"/>
      <c r="E139" s="1029"/>
      <c r="H139" s="1028" t="n">
        <f aca="false">IF(C139&lt;&gt;"",1,0)</f>
        <v>0</v>
      </c>
    </row>
    <row r="140" customFormat="false" ht="22.5" hidden="false" customHeight="false" outlineLevel="0" collapsed="false">
      <c r="B140" s="1026"/>
      <c r="C140" s="1027"/>
      <c r="D140" s="1030"/>
      <c r="E140" s="1029"/>
      <c r="H140" s="1028" t="n">
        <f aca="false">IF(C140&lt;&gt;"",1,0)</f>
        <v>0</v>
      </c>
    </row>
    <row r="141" customFormat="false" ht="22.5" hidden="false" customHeight="false" outlineLevel="0" collapsed="false">
      <c r="B141" s="1026"/>
      <c r="C141" s="1027"/>
      <c r="D141" s="1030"/>
      <c r="E141" s="1029"/>
      <c r="H141" s="1028" t="n">
        <f aca="false">IF(C141&lt;&gt;"",1,0)</f>
        <v>0</v>
      </c>
    </row>
    <row r="142" customFormat="false" ht="22.5" hidden="false" customHeight="false" outlineLevel="0" collapsed="false">
      <c r="B142" s="1026"/>
      <c r="C142" s="1027"/>
      <c r="D142" s="1030"/>
      <c r="E142" s="1029"/>
      <c r="H142" s="1028" t="n">
        <f aca="false">IF(C142&lt;&gt;"",1,0)</f>
        <v>0</v>
      </c>
    </row>
    <row r="143" customFormat="false" ht="22.5" hidden="false" customHeight="false" outlineLevel="0" collapsed="false">
      <c r="B143" s="1026"/>
      <c r="C143" s="1027"/>
      <c r="D143" s="1030"/>
      <c r="E143" s="1029"/>
      <c r="H143" s="1028" t="n">
        <f aca="false">IF(C143&lt;&gt;"",1,0)</f>
        <v>0</v>
      </c>
    </row>
    <row r="144" customFormat="false" ht="22.5" hidden="false" customHeight="false" outlineLevel="0" collapsed="false">
      <c r="B144" s="1026"/>
      <c r="C144" s="1027"/>
      <c r="D144" s="1030"/>
      <c r="E144" s="1029"/>
      <c r="H144" s="1028" t="n">
        <f aca="false">IF(C144&lt;&gt;"",1,0)</f>
        <v>0</v>
      </c>
    </row>
    <row r="145" customFormat="false" ht="22.5" hidden="false" customHeight="false" outlineLevel="0" collapsed="false">
      <c r="B145" s="1026"/>
      <c r="C145" s="1027"/>
      <c r="D145" s="1030"/>
      <c r="E145" s="1029"/>
      <c r="H145" s="1028" t="n">
        <f aca="false">IF(C145&lt;&gt;"",1,0)</f>
        <v>0</v>
      </c>
    </row>
    <row r="146" customFormat="false" ht="22.5" hidden="false" customHeight="false" outlineLevel="0" collapsed="false">
      <c r="B146" s="1026"/>
      <c r="C146" s="1027"/>
      <c r="D146" s="1030"/>
      <c r="E146" s="1029"/>
      <c r="H146" s="1028" t="n">
        <f aca="false">IF(C146&lt;&gt;"",1,0)</f>
        <v>0</v>
      </c>
    </row>
    <row r="147" customFormat="false" ht="22.5" hidden="false" customHeight="false" outlineLevel="0" collapsed="false">
      <c r="B147" s="1026"/>
      <c r="C147" s="1027"/>
      <c r="D147" s="1030"/>
      <c r="E147" s="1029"/>
      <c r="H147" s="1028" t="n">
        <f aca="false">IF(C147&lt;&gt;"",1,0)</f>
        <v>0</v>
      </c>
    </row>
    <row r="148" customFormat="false" ht="22.5" hidden="false" customHeight="false" outlineLevel="0" collapsed="false">
      <c r="B148" s="1026"/>
      <c r="C148" s="1027"/>
      <c r="D148" s="1030"/>
      <c r="E148" s="1029"/>
      <c r="H148" s="1028" t="n">
        <f aca="false">IF(C148&lt;&gt;"",1,0)</f>
        <v>0</v>
      </c>
    </row>
    <row r="149" customFormat="false" ht="22.5" hidden="false" customHeight="false" outlineLevel="0" collapsed="false">
      <c r="B149" s="1026"/>
      <c r="C149" s="1027"/>
      <c r="D149" s="1030"/>
      <c r="E149" s="1029"/>
      <c r="H149" s="1028" t="n">
        <f aca="false">IF(C149&lt;&gt;"",1,0)</f>
        <v>0</v>
      </c>
    </row>
    <row r="150" customFormat="false" ht="22.5" hidden="false" customHeight="false" outlineLevel="0" collapsed="false">
      <c r="B150" s="1026"/>
      <c r="C150" s="1027"/>
      <c r="D150" s="1030"/>
      <c r="E150" s="1029"/>
      <c r="H150" s="1028" t="n">
        <f aca="false">IF(C150&lt;&gt;"",1,0)</f>
        <v>0</v>
      </c>
    </row>
    <row r="151" customFormat="false" ht="22.5" hidden="false" customHeight="false" outlineLevel="0" collapsed="false">
      <c r="B151" s="1026"/>
      <c r="C151" s="1027"/>
      <c r="D151" s="1030"/>
      <c r="E151" s="1029"/>
      <c r="H151" s="1028" t="n">
        <f aca="false">IF(C151&lt;&gt;"",1,0)</f>
        <v>0</v>
      </c>
    </row>
    <row r="152" customFormat="false" ht="22.5" hidden="false" customHeight="false" outlineLevel="0" collapsed="false">
      <c r="B152" s="1026"/>
      <c r="C152" s="1027"/>
      <c r="D152" s="1030"/>
      <c r="E152" s="1029"/>
      <c r="H152" s="1028" t="n">
        <f aca="false">IF(C152&lt;&gt;"",1,0)</f>
        <v>0</v>
      </c>
    </row>
    <row r="153" customFormat="false" ht="22.5" hidden="false" customHeight="false" outlineLevel="0" collapsed="false">
      <c r="B153" s="1026"/>
      <c r="C153" s="1027"/>
      <c r="D153" s="1030"/>
      <c r="E153" s="1029"/>
      <c r="H153" s="1028" t="n">
        <f aca="false">IF(C153&lt;&gt;"",1,0)</f>
        <v>0</v>
      </c>
    </row>
    <row r="154" customFormat="false" ht="22.5" hidden="false" customHeight="false" outlineLevel="0" collapsed="false">
      <c r="B154" s="1026"/>
      <c r="C154" s="1027"/>
      <c r="D154" s="1030"/>
      <c r="E154" s="1029"/>
      <c r="H154" s="1028" t="n">
        <f aca="false">IF(C154&lt;&gt;"",1,0)</f>
        <v>0</v>
      </c>
    </row>
    <row r="155" customFormat="false" ht="22.5" hidden="false" customHeight="false" outlineLevel="0" collapsed="false">
      <c r="B155" s="1026"/>
      <c r="C155" s="1027"/>
      <c r="D155" s="1030"/>
      <c r="E155" s="1029"/>
      <c r="H155" s="1028" t="n">
        <f aca="false">IF(C155&lt;&gt;"",1,0)</f>
        <v>0</v>
      </c>
    </row>
    <row r="156" customFormat="false" ht="22.5" hidden="false" customHeight="false" outlineLevel="0" collapsed="false">
      <c r="B156" s="1026"/>
      <c r="C156" s="1027"/>
      <c r="D156" s="1030"/>
      <c r="E156" s="1029"/>
      <c r="H156" s="1028" t="n">
        <f aca="false">IF(C156&lt;&gt;"",1,0)</f>
        <v>0</v>
      </c>
    </row>
    <row r="157" customFormat="false" ht="22.5" hidden="false" customHeight="false" outlineLevel="0" collapsed="false">
      <c r="B157" s="1026"/>
      <c r="C157" s="1027"/>
      <c r="D157" s="1030"/>
      <c r="E157" s="1029"/>
      <c r="H157" s="1028" t="n">
        <f aca="false">IF(C157&lt;&gt;"",1,0)</f>
        <v>0</v>
      </c>
    </row>
    <row r="158" customFormat="false" ht="22.5" hidden="false" customHeight="false" outlineLevel="0" collapsed="false">
      <c r="B158" s="1026"/>
      <c r="C158" s="1027"/>
      <c r="D158" s="1030"/>
      <c r="E158" s="1029"/>
      <c r="H158" s="1028" t="n">
        <f aca="false">IF(C158&lt;&gt;"",1,0)</f>
        <v>0</v>
      </c>
    </row>
    <row r="159" customFormat="false" ht="22.5" hidden="false" customHeight="false" outlineLevel="0" collapsed="false">
      <c r="B159" s="1026"/>
      <c r="C159" s="1027"/>
      <c r="D159" s="1030"/>
      <c r="E159" s="1029"/>
      <c r="H159" s="1028" t="n">
        <f aca="false">IF(C159&lt;&gt;"",1,0)</f>
        <v>0</v>
      </c>
    </row>
    <row r="160" customFormat="false" ht="22.5" hidden="false" customHeight="false" outlineLevel="0" collapsed="false">
      <c r="B160" s="1026"/>
      <c r="C160" s="1027"/>
      <c r="D160" s="1030"/>
      <c r="E160" s="1029"/>
      <c r="H160" s="1028" t="n">
        <f aca="false">IF(C160&lt;&gt;"",1,0)</f>
        <v>0</v>
      </c>
    </row>
    <row r="161" customFormat="false" ht="22.5" hidden="false" customHeight="false" outlineLevel="0" collapsed="false">
      <c r="B161" s="1026"/>
      <c r="C161" s="1027"/>
      <c r="D161" s="1030"/>
      <c r="E161" s="1029"/>
      <c r="H161" s="1028" t="n">
        <f aca="false">IF(C161&lt;&gt;"",1,0)</f>
        <v>0</v>
      </c>
    </row>
    <row r="162" customFormat="false" ht="22.5" hidden="false" customHeight="false" outlineLevel="0" collapsed="false">
      <c r="B162" s="1026"/>
      <c r="C162" s="1027"/>
      <c r="D162" s="1030"/>
      <c r="E162" s="1029"/>
      <c r="H162" s="1028" t="n">
        <f aca="false">IF(C162&lt;&gt;"",1,0)</f>
        <v>0</v>
      </c>
    </row>
    <row r="163" customFormat="false" ht="22.5" hidden="false" customHeight="false" outlineLevel="0" collapsed="false">
      <c r="B163" s="1026"/>
      <c r="C163" s="1027"/>
      <c r="D163" s="1030"/>
      <c r="E163" s="1029"/>
      <c r="H163" s="1028" t="n">
        <f aca="false">IF(C163&lt;&gt;"",1,0)</f>
        <v>0</v>
      </c>
    </row>
    <row r="164" customFormat="false" ht="22.5" hidden="false" customHeight="false" outlineLevel="0" collapsed="false">
      <c r="B164" s="1026"/>
      <c r="C164" s="1027"/>
      <c r="D164" s="1030"/>
      <c r="E164" s="1029"/>
      <c r="H164" s="1028" t="n">
        <f aca="false">IF(C164&lt;&gt;"",1,0)</f>
        <v>0</v>
      </c>
    </row>
    <row r="165" customFormat="false" ht="22.5" hidden="false" customHeight="false" outlineLevel="0" collapsed="false">
      <c r="B165" s="1026"/>
      <c r="C165" s="1027"/>
      <c r="D165" s="1030"/>
      <c r="E165" s="1029"/>
      <c r="H165" s="1028" t="n">
        <f aca="false">IF(C165&lt;&gt;"",1,0)</f>
        <v>0</v>
      </c>
    </row>
    <row r="166" customFormat="false" ht="22.5" hidden="false" customHeight="false" outlineLevel="0" collapsed="false">
      <c r="B166" s="1026"/>
      <c r="C166" s="1027"/>
      <c r="D166" s="1030"/>
      <c r="E166" s="1029"/>
      <c r="H166" s="1028" t="n">
        <f aca="false">IF(C166&lt;&gt;"",1,0)</f>
        <v>0</v>
      </c>
    </row>
    <row r="167" customFormat="false" ht="22.5" hidden="false" customHeight="false" outlineLevel="0" collapsed="false">
      <c r="B167" s="1026"/>
      <c r="C167" s="1027"/>
      <c r="D167" s="1030"/>
      <c r="E167" s="1029"/>
      <c r="H167" s="1028" t="n">
        <f aca="false">IF(C167&lt;&gt;"",1,0)</f>
        <v>0</v>
      </c>
    </row>
    <row r="168" customFormat="false" ht="22.5" hidden="false" customHeight="false" outlineLevel="0" collapsed="false">
      <c r="B168" s="1026"/>
      <c r="C168" s="1027"/>
      <c r="D168" s="1030"/>
      <c r="E168" s="1029"/>
      <c r="H168" s="1028" t="n">
        <f aca="false">IF(C168&lt;&gt;"",1,0)</f>
        <v>0</v>
      </c>
    </row>
    <row r="169" customFormat="false" ht="22.5" hidden="false" customHeight="false" outlineLevel="0" collapsed="false">
      <c r="B169" s="1026"/>
      <c r="C169" s="1027"/>
      <c r="D169" s="1030"/>
      <c r="E169" s="1029"/>
      <c r="H169" s="1028" t="n">
        <f aca="false">IF(C169&lt;&gt;"",1,0)</f>
        <v>0</v>
      </c>
    </row>
    <row r="170" customFormat="false" ht="22.5" hidden="false" customHeight="false" outlineLevel="0" collapsed="false">
      <c r="B170" s="1026"/>
      <c r="C170" s="1027"/>
      <c r="D170" s="1030"/>
      <c r="E170" s="1029"/>
      <c r="H170" s="1028" t="n">
        <f aca="false">IF(C170&lt;&gt;"",1,0)</f>
        <v>0</v>
      </c>
    </row>
    <row r="171" customFormat="false" ht="22.5" hidden="false" customHeight="false" outlineLevel="0" collapsed="false">
      <c r="B171" s="1026"/>
      <c r="C171" s="1027"/>
      <c r="D171" s="1030"/>
      <c r="E171" s="1029"/>
      <c r="H171" s="1028" t="n">
        <f aca="false">IF(C171&lt;&gt;"",1,0)</f>
        <v>0</v>
      </c>
    </row>
    <row r="172" customFormat="false" ht="22.5" hidden="false" customHeight="false" outlineLevel="0" collapsed="false">
      <c r="B172" s="1026"/>
      <c r="C172" s="1027"/>
      <c r="D172" s="1030"/>
      <c r="E172" s="1029"/>
      <c r="H172" s="1028" t="n">
        <f aca="false">IF(C172&lt;&gt;"",1,0)</f>
        <v>0</v>
      </c>
    </row>
    <row r="173" customFormat="false" ht="22.5" hidden="false" customHeight="false" outlineLevel="0" collapsed="false">
      <c r="B173" s="1026"/>
      <c r="C173" s="1027"/>
      <c r="D173" s="1030"/>
      <c r="E173" s="1029"/>
      <c r="H173" s="1028" t="n">
        <f aca="false">IF(C173&lt;&gt;"",1,0)</f>
        <v>0</v>
      </c>
    </row>
    <row r="174" customFormat="false" ht="22.5" hidden="false" customHeight="false" outlineLevel="0" collapsed="false">
      <c r="B174" s="1026"/>
      <c r="C174" s="1027"/>
      <c r="D174" s="1030"/>
      <c r="E174" s="1029"/>
      <c r="H174" s="1028" t="n">
        <f aca="false">IF(C174&lt;&gt;"",1,0)</f>
        <v>0</v>
      </c>
    </row>
    <row r="175" customFormat="false" ht="22.5" hidden="false" customHeight="false" outlineLevel="0" collapsed="false">
      <c r="B175" s="1026"/>
      <c r="C175" s="1027"/>
      <c r="D175" s="1030"/>
      <c r="E175" s="1029"/>
      <c r="H175" s="1028" t="n">
        <f aca="false">IF(C175&lt;&gt;"",1,0)</f>
        <v>0</v>
      </c>
    </row>
    <row r="176" customFormat="false" ht="22.5" hidden="false" customHeight="false" outlineLevel="0" collapsed="false">
      <c r="B176" s="1026"/>
      <c r="C176" s="1027"/>
      <c r="D176" s="1030"/>
      <c r="E176" s="1029"/>
      <c r="H176" s="1028" t="n">
        <f aca="false">IF(C176&lt;&gt;"",1,0)</f>
        <v>0</v>
      </c>
    </row>
    <row r="177" customFormat="false" ht="22.5" hidden="false" customHeight="false" outlineLevel="0" collapsed="false">
      <c r="B177" s="1026"/>
      <c r="C177" s="1027"/>
      <c r="D177" s="1030"/>
      <c r="E177" s="1029"/>
      <c r="H177" s="1028" t="n">
        <f aca="false">IF(C177&lt;&gt;"",1,0)</f>
        <v>0</v>
      </c>
    </row>
    <row r="178" customFormat="false" ht="22.5" hidden="false" customHeight="false" outlineLevel="0" collapsed="false">
      <c r="B178" s="1026"/>
      <c r="C178" s="1027"/>
      <c r="D178" s="1030"/>
      <c r="E178" s="1029"/>
      <c r="H178" s="1028" t="n">
        <f aca="false">IF(C178&lt;&gt;"",1,0)</f>
        <v>0</v>
      </c>
    </row>
    <row r="179" customFormat="false" ht="22.5" hidden="false" customHeight="false" outlineLevel="0" collapsed="false">
      <c r="B179" s="1026"/>
      <c r="C179" s="1027"/>
      <c r="D179" s="1030"/>
      <c r="E179" s="1029"/>
      <c r="H179" s="1028" t="n">
        <f aca="false">IF(C179&lt;&gt;"",1,0)</f>
        <v>0</v>
      </c>
    </row>
    <row r="180" customFormat="false" ht="22.5" hidden="false" customHeight="false" outlineLevel="0" collapsed="false">
      <c r="B180" s="1026"/>
      <c r="C180" s="1027"/>
      <c r="D180" s="1030"/>
      <c r="E180" s="1029"/>
      <c r="H180" s="1028" t="n">
        <f aca="false">IF(C180&lt;&gt;"",1,0)</f>
        <v>0</v>
      </c>
    </row>
    <row r="181" customFormat="false" ht="22.5" hidden="false" customHeight="false" outlineLevel="0" collapsed="false">
      <c r="B181" s="1026"/>
      <c r="C181" s="1027"/>
      <c r="D181" s="1030"/>
      <c r="E181" s="1029"/>
      <c r="H181" s="1028" t="n">
        <f aca="false">IF(C181&lt;&gt;"",1,0)</f>
        <v>0</v>
      </c>
    </row>
    <row r="182" customFormat="false" ht="22.5" hidden="false" customHeight="false" outlineLevel="0" collapsed="false">
      <c r="B182" s="1026"/>
      <c r="C182" s="1027"/>
      <c r="D182" s="1030"/>
      <c r="E182" s="1029"/>
      <c r="H182" s="1028" t="n">
        <f aca="false">IF(C182&lt;&gt;"",1,0)</f>
        <v>0</v>
      </c>
    </row>
    <row r="183" customFormat="false" ht="22.5" hidden="false" customHeight="false" outlineLevel="0" collapsed="false">
      <c r="B183" s="1026"/>
      <c r="C183" s="1027"/>
      <c r="D183" s="1030"/>
      <c r="E183" s="1029"/>
      <c r="H183" s="1028" t="n">
        <f aca="false">IF(C183&lt;&gt;"",1,0)</f>
        <v>0</v>
      </c>
    </row>
    <row r="184" customFormat="false" ht="22.5" hidden="false" customHeight="false" outlineLevel="0" collapsed="false">
      <c r="B184" s="1026"/>
      <c r="C184" s="1027"/>
      <c r="D184" s="1030"/>
      <c r="E184" s="1029"/>
      <c r="H184" s="1028" t="n">
        <f aca="false">IF(C184&lt;&gt;"",1,0)</f>
        <v>0</v>
      </c>
    </row>
    <row r="185" customFormat="false" ht="22.5" hidden="false" customHeight="false" outlineLevel="0" collapsed="false">
      <c r="B185" s="1026"/>
      <c r="C185" s="1027"/>
      <c r="D185" s="1030"/>
      <c r="E185" s="1029"/>
      <c r="H185" s="1028" t="n">
        <f aca="false">IF(C185&lt;&gt;"",1,0)</f>
        <v>0</v>
      </c>
    </row>
    <row r="186" customFormat="false" ht="22.5" hidden="false" customHeight="false" outlineLevel="0" collapsed="false">
      <c r="B186" s="1026"/>
      <c r="C186" s="1027"/>
      <c r="D186" s="1030"/>
      <c r="E186" s="1029"/>
      <c r="H186" s="1028" t="n">
        <f aca="false">IF(C186&lt;&gt;"",1,0)</f>
        <v>0</v>
      </c>
    </row>
    <row r="187" customFormat="false" ht="22.5" hidden="false" customHeight="false" outlineLevel="0" collapsed="false">
      <c r="B187" s="1026"/>
      <c r="C187" s="1027"/>
      <c r="D187" s="1030"/>
      <c r="E187" s="1029"/>
      <c r="H187" s="1028" t="n">
        <f aca="false">IF(C187&lt;&gt;"",1,0)</f>
        <v>0</v>
      </c>
    </row>
    <row r="188" customFormat="false" ht="22.5" hidden="false" customHeight="false" outlineLevel="0" collapsed="false">
      <c r="B188" s="1026"/>
      <c r="C188" s="1027"/>
      <c r="D188" s="1030"/>
      <c r="E188" s="1029"/>
      <c r="H188" s="1028" t="n">
        <f aca="false">IF(C188&lt;&gt;"",1,0)</f>
        <v>0</v>
      </c>
    </row>
    <row r="189" customFormat="false" ht="22.5" hidden="false" customHeight="false" outlineLevel="0" collapsed="false">
      <c r="B189" s="1026"/>
      <c r="C189" s="1027"/>
      <c r="D189" s="1030"/>
      <c r="E189" s="1029"/>
      <c r="H189" s="1028" t="n">
        <f aca="false">IF(C189&lt;&gt;"",1,0)</f>
        <v>0</v>
      </c>
    </row>
    <row r="190" customFormat="false" ht="22.5" hidden="false" customHeight="false" outlineLevel="0" collapsed="false">
      <c r="B190" s="1026"/>
      <c r="C190" s="1027"/>
      <c r="D190" s="1030"/>
      <c r="E190" s="1029"/>
      <c r="H190" s="1028" t="n">
        <f aca="false">IF(C190&lt;&gt;"",1,0)</f>
        <v>0</v>
      </c>
    </row>
    <row r="191" customFormat="false" ht="22.5" hidden="false" customHeight="false" outlineLevel="0" collapsed="false">
      <c r="B191" s="1026"/>
      <c r="C191" s="1027"/>
      <c r="D191" s="1030"/>
      <c r="E191" s="1029"/>
      <c r="H191" s="1028" t="n">
        <f aca="false">IF(C191&lt;&gt;"",1,0)</f>
        <v>0</v>
      </c>
    </row>
    <row r="192" customFormat="false" ht="22.5" hidden="false" customHeight="false" outlineLevel="0" collapsed="false">
      <c r="B192" s="1026"/>
      <c r="C192" s="1027"/>
      <c r="D192" s="1030"/>
      <c r="E192" s="1029"/>
      <c r="H192" s="1028" t="n">
        <f aca="false">IF(C192&lt;&gt;"",1,0)</f>
        <v>0</v>
      </c>
    </row>
    <row r="193" customFormat="false" ht="22.5" hidden="false" customHeight="false" outlineLevel="0" collapsed="false">
      <c r="B193" s="1026"/>
      <c r="C193" s="1027"/>
      <c r="D193" s="1030"/>
      <c r="E193" s="1029"/>
      <c r="H193" s="1028" t="n">
        <f aca="false">IF(C193&lt;&gt;"",1,0)</f>
        <v>0</v>
      </c>
    </row>
    <row r="194" customFormat="false" ht="22.5" hidden="false" customHeight="false" outlineLevel="0" collapsed="false">
      <c r="B194" s="1026"/>
      <c r="C194" s="1027"/>
      <c r="D194" s="1030"/>
      <c r="E194" s="1029"/>
      <c r="H194" s="1028" t="n">
        <f aca="false">IF(C194&lt;&gt;"",1,0)</f>
        <v>0</v>
      </c>
    </row>
    <row r="195" customFormat="false" ht="22.5" hidden="false" customHeight="false" outlineLevel="0" collapsed="false">
      <c r="B195" s="1026"/>
      <c r="C195" s="1027"/>
      <c r="D195" s="1030"/>
      <c r="E195" s="1029"/>
      <c r="H195" s="1028" t="n">
        <f aca="false">IF(C195&lt;&gt;"",1,0)</f>
        <v>0</v>
      </c>
    </row>
    <row r="196" customFormat="false" ht="22.5" hidden="false" customHeight="false" outlineLevel="0" collapsed="false">
      <c r="B196" s="1026"/>
      <c r="C196" s="1027"/>
      <c r="D196" s="1030"/>
      <c r="E196" s="1029"/>
      <c r="H196" s="1028" t="n">
        <f aca="false">IF(C196&lt;&gt;"",1,0)</f>
        <v>0</v>
      </c>
    </row>
    <row r="197" customFormat="false" ht="22.5" hidden="false" customHeight="false" outlineLevel="0" collapsed="false">
      <c r="B197" s="1026"/>
      <c r="C197" s="1027"/>
      <c r="D197" s="1030"/>
      <c r="E197" s="1029"/>
      <c r="H197" s="1028" t="n">
        <f aca="false">IF(C197&lt;&gt;"",1,0)</f>
        <v>0</v>
      </c>
    </row>
    <row r="198" customFormat="false" ht="22.5" hidden="false" customHeight="false" outlineLevel="0" collapsed="false">
      <c r="B198" s="1026"/>
      <c r="C198" s="1027"/>
      <c r="D198" s="1030"/>
      <c r="E198" s="1029"/>
      <c r="H198" s="1028" t="n">
        <f aca="false">IF(C198&lt;&gt;"",1,0)</f>
        <v>0</v>
      </c>
    </row>
    <row r="199" customFormat="false" ht="22.5" hidden="false" customHeight="false" outlineLevel="0" collapsed="false">
      <c r="B199" s="1026"/>
      <c r="C199" s="1027"/>
      <c r="D199" s="1030"/>
      <c r="E199" s="1029"/>
      <c r="H199" s="1028" t="n">
        <f aca="false">IF(C199&lt;&gt;"",1,0)</f>
        <v>0</v>
      </c>
    </row>
    <row r="200" customFormat="false" ht="22.5" hidden="false" customHeight="false" outlineLevel="0" collapsed="false">
      <c r="B200" s="1026"/>
      <c r="C200" s="1027"/>
      <c r="D200" s="1030"/>
      <c r="E200" s="1029"/>
      <c r="H200" s="1028" t="n">
        <f aca="false">IF(C200&lt;&gt;"",1,0)</f>
        <v>0</v>
      </c>
    </row>
    <row r="201" customFormat="false" ht="22.5" hidden="false" customHeight="false" outlineLevel="0" collapsed="false">
      <c r="B201" s="1026"/>
      <c r="C201" s="1027"/>
      <c r="D201" s="1030"/>
      <c r="E201" s="1029"/>
      <c r="H201" s="1028" t="n">
        <f aca="false">IF(C201&lt;&gt;"",1,0)</f>
        <v>0</v>
      </c>
    </row>
    <row r="202" customFormat="false" ht="22.5" hidden="false" customHeight="false" outlineLevel="0" collapsed="false">
      <c r="B202" s="1026"/>
      <c r="C202" s="1027"/>
      <c r="D202" s="1030"/>
      <c r="E202" s="1029"/>
      <c r="H202" s="1028" t="n">
        <f aca="false">IF(C202&lt;&gt;"",1,0)</f>
        <v>0</v>
      </c>
    </row>
    <row r="203" customFormat="false" ht="22.5" hidden="false" customHeight="false" outlineLevel="0" collapsed="false">
      <c r="B203" s="1026"/>
      <c r="C203" s="1027"/>
      <c r="D203" s="1030"/>
      <c r="E203" s="1029"/>
      <c r="H203" s="1028" t="n">
        <f aca="false">IF(C203&lt;&gt;"",1,0)</f>
        <v>0</v>
      </c>
    </row>
    <row r="204" customFormat="false" ht="22.5" hidden="false" customHeight="false" outlineLevel="0" collapsed="false">
      <c r="B204" s="1026"/>
      <c r="C204" s="1027"/>
      <c r="D204" s="1030"/>
      <c r="E204" s="1029"/>
      <c r="H204" s="1028" t="n">
        <f aca="false">IF(C204&lt;&gt;"",1,0)</f>
        <v>0</v>
      </c>
    </row>
    <row r="205" customFormat="false" ht="22.5" hidden="false" customHeight="false" outlineLevel="0" collapsed="false">
      <c r="B205" s="1026"/>
      <c r="C205" s="1027"/>
      <c r="D205" s="1030"/>
      <c r="E205" s="1029"/>
      <c r="H205" s="1028" t="n">
        <f aca="false">IF(C205&lt;&gt;"",1,0)</f>
        <v>0</v>
      </c>
    </row>
    <row r="206" customFormat="false" ht="22.5" hidden="false" customHeight="false" outlineLevel="0" collapsed="false">
      <c r="B206" s="1026"/>
      <c r="C206" s="1027"/>
      <c r="D206" s="1030"/>
      <c r="E206" s="1029"/>
      <c r="H206" s="1028" t="n">
        <f aca="false">IF(C206&lt;&gt;"",1,0)</f>
        <v>0</v>
      </c>
    </row>
    <row r="207" customFormat="false" ht="22.5" hidden="false" customHeight="false" outlineLevel="0" collapsed="false">
      <c r="B207" s="1026"/>
      <c r="C207" s="1027"/>
      <c r="D207" s="1030"/>
      <c r="E207" s="1029"/>
      <c r="H207" s="1028" t="n">
        <f aca="false">IF(C207&lt;&gt;"",1,0)</f>
        <v>0</v>
      </c>
    </row>
    <row r="208" customFormat="false" ht="22.5" hidden="false" customHeight="false" outlineLevel="0" collapsed="false">
      <c r="B208" s="1026"/>
      <c r="C208" s="1027"/>
      <c r="D208" s="1030"/>
      <c r="E208" s="1029"/>
      <c r="H208" s="1028" t="n">
        <f aca="false">IF(C208&lt;&gt;"",1,0)</f>
        <v>0</v>
      </c>
    </row>
    <row r="209" customFormat="false" ht="22.5" hidden="false" customHeight="false" outlineLevel="0" collapsed="false">
      <c r="B209" s="1026"/>
      <c r="C209" s="1027"/>
      <c r="D209" s="1030"/>
      <c r="E209" s="1029"/>
      <c r="H209" s="1028" t="n">
        <f aca="false">IF(C209&lt;&gt;"",1,0)</f>
        <v>0</v>
      </c>
    </row>
    <row r="210" customFormat="false" ht="22.5" hidden="false" customHeight="false" outlineLevel="0" collapsed="false">
      <c r="B210" s="1026"/>
      <c r="C210" s="1027"/>
      <c r="D210" s="1030"/>
      <c r="E210" s="1029"/>
      <c r="H210" s="1028" t="n">
        <f aca="false">IF(C210&lt;&gt;"",1,0)</f>
        <v>0</v>
      </c>
    </row>
    <row r="211" customFormat="false" ht="22.5" hidden="false" customHeight="false" outlineLevel="0" collapsed="false">
      <c r="B211" s="1026"/>
      <c r="C211" s="1027"/>
      <c r="D211" s="1030"/>
      <c r="E211" s="1029"/>
      <c r="H211" s="1028" t="n">
        <f aca="false">IF(C211&lt;&gt;"",1,0)</f>
        <v>0</v>
      </c>
    </row>
    <row r="212" customFormat="false" ht="22.5" hidden="false" customHeight="false" outlineLevel="0" collapsed="false">
      <c r="B212" s="1026"/>
      <c r="C212" s="1027"/>
      <c r="D212" s="1030"/>
      <c r="E212" s="1029"/>
      <c r="H212" s="1028" t="n">
        <f aca="false">IF(C212&lt;&gt;"",1,0)</f>
        <v>0</v>
      </c>
    </row>
    <row r="213" customFormat="false" ht="22.5" hidden="false" customHeight="false" outlineLevel="0" collapsed="false">
      <c r="B213" s="1026"/>
      <c r="C213" s="1027"/>
      <c r="D213" s="1030"/>
      <c r="E213" s="1029"/>
      <c r="H213" s="1028" t="n">
        <f aca="false">IF(C213&lt;&gt;"",1,0)</f>
        <v>0</v>
      </c>
    </row>
    <row r="214" customFormat="false" ht="22.5" hidden="false" customHeight="false" outlineLevel="0" collapsed="false">
      <c r="B214" s="1026"/>
      <c r="C214" s="1027"/>
      <c r="D214" s="1030"/>
      <c r="E214" s="1029"/>
      <c r="H214" s="1028" t="n">
        <f aca="false">IF(C214&lt;&gt;"",1,0)</f>
        <v>0</v>
      </c>
    </row>
    <row r="215" customFormat="false" ht="22.5" hidden="false" customHeight="false" outlineLevel="0" collapsed="false">
      <c r="B215" s="1026"/>
      <c r="C215" s="1027"/>
      <c r="D215" s="1030"/>
      <c r="E215" s="1029"/>
      <c r="H215" s="1028" t="n">
        <f aca="false">IF(C215&lt;&gt;"",1,0)</f>
        <v>0</v>
      </c>
    </row>
    <row r="216" customFormat="false" ht="22.5" hidden="false" customHeight="false" outlineLevel="0" collapsed="false">
      <c r="B216" s="1026"/>
      <c r="C216" s="1027"/>
      <c r="D216" s="1030"/>
      <c r="E216" s="1029"/>
      <c r="H216" s="1028" t="n">
        <f aca="false">IF(C216&lt;&gt;"",1,0)</f>
        <v>0</v>
      </c>
    </row>
    <row r="217" customFormat="false" ht="22.5" hidden="false" customHeight="false" outlineLevel="0" collapsed="false">
      <c r="B217" s="1026"/>
      <c r="C217" s="1027"/>
      <c r="D217" s="1030"/>
      <c r="E217" s="1029"/>
      <c r="H217" s="1028" t="n">
        <f aca="false">IF(C217&lt;&gt;"",1,0)</f>
        <v>0</v>
      </c>
    </row>
    <row r="218" customFormat="false" ht="22.5" hidden="false" customHeight="false" outlineLevel="0" collapsed="false">
      <c r="B218" s="1026"/>
      <c r="C218" s="1027"/>
      <c r="D218" s="1030"/>
      <c r="E218" s="1029"/>
      <c r="H218" s="1028" t="n">
        <f aca="false">IF(C218&lt;&gt;"",1,0)</f>
        <v>0</v>
      </c>
    </row>
    <row r="219" customFormat="false" ht="22.5" hidden="false" customHeight="false" outlineLevel="0" collapsed="false">
      <c r="B219" s="1026"/>
      <c r="C219" s="1027"/>
      <c r="D219" s="1030"/>
      <c r="E219" s="1029"/>
      <c r="H219" s="1028" t="n">
        <f aca="false">IF(C219&lt;&gt;"",1,0)</f>
        <v>0</v>
      </c>
    </row>
    <row r="220" customFormat="false" ht="22.5" hidden="false" customHeight="false" outlineLevel="0" collapsed="false">
      <c r="B220" s="1026"/>
      <c r="C220" s="1027"/>
      <c r="D220" s="1030"/>
      <c r="E220" s="1029"/>
      <c r="H220" s="1028" t="n">
        <f aca="false">IF(C220&lt;&gt;"",1,0)</f>
        <v>0</v>
      </c>
    </row>
    <row r="221" customFormat="false" ht="22.5" hidden="false" customHeight="false" outlineLevel="0" collapsed="false">
      <c r="B221" s="1026"/>
      <c r="C221" s="1027"/>
      <c r="D221" s="1030"/>
      <c r="E221" s="1029"/>
      <c r="H221" s="1028" t="n">
        <f aca="false">IF(C221&lt;&gt;"",1,0)</f>
        <v>0</v>
      </c>
    </row>
    <row r="222" customFormat="false" ht="22.5" hidden="false" customHeight="false" outlineLevel="0" collapsed="false">
      <c r="B222" s="1026"/>
      <c r="C222" s="1027"/>
      <c r="D222" s="1030"/>
      <c r="E222" s="1029"/>
      <c r="H222" s="1028" t="n">
        <f aca="false">IF(C222&lt;&gt;"",1,0)</f>
        <v>0</v>
      </c>
    </row>
    <row r="223" customFormat="false" ht="22.5" hidden="false" customHeight="false" outlineLevel="0" collapsed="false">
      <c r="B223" s="1026"/>
      <c r="C223" s="1027"/>
      <c r="D223" s="1030"/>
      <c r="E223" s="1029"/>
      <c r="H223" s="1028" t="n">
        <f aca="false">IF(C223&lt;&gt;"",1,0)</f>
        <v>0</v>
      </c>
    </row>
    <row r="224" customFormat="false" ht="22.5" hidden="false" customHeight="false" outlineLevel="0" collapsed="false">
      <c r="B224" s="1026"/>
      <c r="C224" s="1027"/>
      <c r="D224" s="1030"/>
      <c r="E224" s="1029"/>
      <c r="H224" s="1028" t="n">
        <f aca="false">IF(C224&lt;&gt;"",1,0)</f>
        <v>0</v>
      </c>
    </row>
    <row r="225" customFormat="false" ht="22.5" hidden="false" customHeight="false" outlineLevel="0" collapsed="false">
      <c r="B225" s="1026"/>
      <c r="C225" s="1027"/>
      <c r="D225" s="1030"/>
      <c r="E225" s="1029"/>
      <c r="H225" s="1028" t="n">
        <f aca="false">IF(C225&lt;&gt;"",1,0)</f>
        <v>0</v>
      </c>
    </row>
    <row r="226" customFormat="false" ht="22.5" hidden="false" customHeight="false" outlineLevel="0" collapsed="false">
      <c r="B226" s="1026"/>
      <c r="C226" s="1027"/>
      <c r="D226" s="1030"/>
      <c r="E226" s="1029"/>
      <c r="H226" s="1028" t="n">
        <f aca="false">IF(C226&lt;&gt;"",1,0)</f>
        <v>0</v>
      </c>
    </row>
    <row r="227" customFormat="false" ht="22.5" hidden="false" customHeight="false" outlineLevel="0" collapsed="false">
      <c r="B227" s="1026"/>
      <c r="C227" s="1027"/>
      <c r="D227" s="1030"/>
      <c r="E227" s="1029"/>
      <c r="H227" s="1028" t="n">
        <f aca="false">IF(C227&lt;&gt;"",1,0)</f>
        <v>0</v>
      </c>
    </row>
    <row r="228" customFormat="false" ht="22.5" hidden="false" customHeight="false" outlineLevel="0" collapsed="false">
      <c r="B228" s="1026"/>
      <c r="C228" s="1027"/>
      <c r="D228" s="1030"/>
      <c r="E228" s="1029"/>
      <c r="H228" s="1028" t="n">
        <f aca="false">IF(C228&lt;&gt;"",1,0)</f>
        <v>0</v>
      </c>
    </row>
    <row r="229" customFormat="false" ht="22.5" hidden="false" customHeight="false" outlineLevel="0" collapsed="false">
      <c r="B229" s="1026"/>
      <c r="C229" s="1027"/>
      <c r="D229" s="1030"/>
      <c r="E229" s="1029"/>
      <c r="H229" s="1028" t="n">
        <f aca="false">IF(C229&lt;&gt;"",1,0)</f>
        <v>0</v>
      </c>
    </row>
    <row r="230" customFormat="false" ht="22.5" hidden="false" customHeight="false" outlineLevel="0" collapsed="false">
      <c r="B230" s="1026"/>
      <c r="C230" s="1027"/>
      <c r="D230" s="1030"/>
      <c r="E230" s="1029"/>
      <c r="H230" s="1028" t="n">
        <f aca="false">IF(C230&lt;&gt;"",1,0)</f>
        <v>0</v>
      </c>
    </row>
    <row r="231" customFormat="false" ht="22.5" hidden="false" customHeight="false" outlineLevel="0" collapsed="false">
      <c r="B231" s="1026"/>
      <c r="C231" s="1027"/>
      <c r="D231" s="1030"/>
      <c r="E231" s="1029"/>
      <c r="H231" s="1028" t="n">
        <f aca="false">IF(C231&lt;&gt;"",1,0)</f>
        <v>0</v>
      </c>
    </row>
    <row r="232" customFormat="false" ht="22.5" hidden="false" customHeight="false" outlineLevel="0" collapsed="false">
      <c r="B232" s="1026"/>
      <c r="C232" s="1027"/>
      <c r="D232" s="1030"/>
      <c r="E232" s="1029"/>
      <c r="H232" s="1028" t="n">
        <f aca="false">IF(C232&lt;&gt;"",1,0)</f>
        <v>0</v>
      </c>
    </row>
    <row r="233" customFormat="false" ht="22.5" hidden="false" customHeight="false" outlineLevel="0" collapsed="false">
      <c r="B233" s="1026"/>
      <c r="C233" s="1027"/>
      <c r="D233" s="1030"/>
      <c r="E233" s="1029"/>
      <c r="H233" s="1028" t="n">
        <f aca="false">IF(C233&lt;&gt;"",1,0)</f>
        <v>0</v>
      </c>
    </row>
    <row r="234" customFormat="false" ht="22.5" hidden="false" customHeight="false" outlineLevel="0" collapsed="false">
      <c r="B234" s="1026"/>
      <c r="C234" s="1027"/>
      <c r="D234" s="1030"/>
      <c r="E234" s="1029"/>
      <c r="H234" s="1028" t="n">
        <f aca="false">IF(C234&lt;&gt;"",1,0)</f>
        <v>0</v>
      </c>
    </row>
    <row r="235" customFormat="false" ht="22.5" hidden="false" customHeight="false" outlineLevel="0" collapsed="false">
      <c r="B235" s="1026"/>
      <c r="C235" s="1027"/>
      <c r="D235" s="1030"/>
      <c r="E235" s="1029"/>
      <c r="H235" s="1028" t="n">
        <f aca="false">IF(C235&lt;&gt;"",1,0)</f>
        <v>0</v>
      </c>
    </row>
    <row r="236" customFormat="false" ht="22.5" hidden="false" customHeight="false" outlineLevel="0" collapsed="false">
      <c r="B236" s="1026"/>
      <c r="C236" s="1027"/>
      <c r="D236" s="1030"/>
      <c r="E236" s="1029"/>
      <c r="H236" s="1028" t="n">
        <f aca="false">IF(C236&lt;&gt;"",1,0)</f>
        <v>0</v>
      </c>
    </row>
    <row r="237" customFormat="false" ht="22.5" hidden="false" customHeight="false" outlineLevel="0" collapsed="false">
      <c r="B237" s="1026"/>
      <c r="C237" s="1027"/>
      <c r="D237" s="1030"/>
      <c r="E237" s="1029"/>
      <c r="H237" s="1028" t="n">
        <f aca="false">IF(C237&lt;&gt;"",1,0)</f>
        <v>0</v>
      </c>
    </row>
    <row r="238" customFormat="false" ht="22.5" hidden="false" customHeight="false" outlineLevel="0" collapsed="false">
      <c r="B238" s="1026"/>
      <c r="C238" s="1027"/>
      <c r="D238" s="1030"/>
      <c r="E238" s="1029"/>
      <c r="H238" s="1028" t="n">
        <f aca="false">IF(C238&lt;&gt;"",1,0)</f>
        <v>0</v>
      </c>
    </row>
    <row r="239" customFormat="false" ht="22.5" hidden="false" customHeight="false" outlineLevel="0" collapsed="false">
      <c r="B239" s="1026"/>
      <c r="C239" s="1027"/>
      <c r="D239" s="1030"/>
      <c r="E239" s="1029"/>
      <c r="H239" s="1028" t="n">
        <f aca="false">IF(C239&lt;&gt;"",1,0)</f>
        <v>0</v>
      </c>
    </row>
    <row r="240" customFormat="false" ht="22.5" hidden="false" customHeight="false" outlineLevel="0" collapsed="false">
      <c r="B240" s="1026"/>
      <c r="C240" s="1027"/>
      <c r="D240" s="1030"/>
      <c r="E240" s="1029"/>
      <c r="H240" s="1028" t="n">
        <f aca="false">IF(C240&lt;&gt;"",1,0)</f>
        <v>0</v>
      </c>
    </row>
    <row r="241" customFormat="false" ht="22.5" hidden="false" customHeight="false" outlineLevel="0" collapsed="false">
      <c r="B241" s="1026"/>
      <c r="C241" s="1027"/>
      <c r="D241" s="1030"/>
      <c r="E241" s="1029"/>
      <c r="H241" s="1028" t="n">
        <f aca="false">IF(C241&lt;&gt;"",1,0)</f>
        <v>0</v>
      </c>
    </row>
    <row r="242" customFormat="false" ht="22.5" hidden="false" customHeight="false" outlineLevel="0" collapsed="false">
      <c r="B242" s="1026"/>
      <c r="C242" s="1027"/>
      <c r="D242" s="1030"/>
      <c r="E242" s="1029"/>
      <c r="H242" s="1028" t="n">
        <f aca="false">IF(C242&lt;&gt;"",1,0)</f>
        <v>0</v>
      </c>
    </row>
    <row r="243" customFormat="false" ht="22.5" hidden="false" customHeight="false" outlineLevel="0" collapsed="false">
      <c r="B243" s="1026"/>
      <c r="C243" s="1027"/>
      <c r="D243" s="1030"/>
      <c r="E243" s="1029"/>
      <c r="H243" s="1028" t="n">
        <f aca="false">IF(C243&lt;&gt;"",1,0)</f>
        <v>0</v>
      </c>
    </row>
    <row r="244" customFormat="false" ht="22.5" hidden="false" customHeight="false" outlineLevel="0" collapsed="false">
      <c r="B244" s="1026"/>
      <c r="C244" s="1027"/>
      <c r="D244" s="1030"/>
      <c r="E244" s="1029"/>
      <c r="H244" s="1028" t="n">
        <f aca="false">IF(C244&lt;&gt;"",1,0)</f>
        <v>0</v>
      </c>
    </row>
    <row r="245" customFormat="false" ht="22.5" hidden="false" customHeight="false" outlineLevel="0" collapsed="false">
      <c r="B245" s="1026"/>
      <c r="C245" s="1027"/>
      <c r="D245" s="1030"/>
      <c r="E245" s="1029"/>
      <c r="H245" s="1028" t="n">
        <f aca="false">IF(C245&lt;&gt;"",1,0)</f>
        <v>0</v>
      </c>
    </row>
    <row r="246" customFormat="false" ht="22.5" hidden="false" customHeight="false" outlineLevel="0" collapsed="false">
      <c r="B246" s="1026"/>
      <c r="C246" s="1027"/>
      <c r="D246" s="1030"/>
      <c r="E246" s="1029"/>
      <c r="H246" s="1028" t="n">
        <f aca="false">IF(C246&lt;&gt;"",1,0)</f>
        <v>0</v>
      </c>
    </row>
    <row r="247" customFormat="false" ht="22.5" hidden="false" customHeight="false" outlineLevel="0" collapsed="false">
      <c r="B247" s="1026"/>
      <c r="C247" s="1027"/>
      <c r="D247" s="1030"/>
      <c r="E247" s="1029"/>
      <c r="H247" s="1028" t="n">
        <f aca="false">IF(C247&lt;&gt;"",1,0)</f>
        <v>0</v>
      </c>
    </row>
    <row r="248" customFormat="false" ht="22.5" hidden="false" customHeight="false" outlineLevel="0" collapsed="false">
      <c r="B248" s="1026"/>
      <c r="C248" s="1027"/>
      <c r="D248" s="1030"/>
      <c r="E248" s="1029"/>
      <c r="H248" s="1028" t="n">
        <f aca="false">IF(C248&lt;&gt;"",1,0)</f>
        <v>0</v>
      </c>
    </row>
    <row r="249" customFormat="false" ht="22.5" hidden="false" customHeight="false" outlineLevel="0" collapsed="false">
      <c r="B249" s="1026"/>
      <c r="C249" s="1027"/>
      <c r="D249" s="1030"/>
      <c r="E249" s="1029"/>
      <c r="H249" s="1028" t="n">
        <f aca="false">IF(C249&lt;&gt;"",1,0)</f>
        <v>0</v>
      </c>
    </row>
    <row r="250" customFormat="false" ht="22.5" hidden="false" customHeight="false" outlineLevel="0" collapsed="false">
      <c r="B250" s="1026"/>
      <c r="C250" s="1027"/>
      <c r="D250" s="1030"/>
      <c r="E250" s="1029"/>
      <c r="H250" s="1028" t="n">
        <f aca="false">IF(C250&lt;&gt;"",1,0)</f>
        <v>0</v>
      </c>
    </row>
    <row r="251" customFormat="false" ht="22.5" hidden="false" customHeight="false" outlineLevel="0" collapsed="false">
      <c r="B251" s="1026"/>
      <c r="C251" s="1027"/>
      <c r="D251" s="1030"/>
      <c r="E251" s="1029"/>
      <c r="H251" s="1028" t="n">
        <f aca="false">IF(C251&lt;&gt;"",1,0)</f>
        <v>0</v>
      </c>
    </row>
    <row r="252" customFormat="false" ht="22.5" hidden="false" customHeight="false" outlineLevel="0" collapsed="false">
      <c r="B252" s="1026"/>
      <c r="C252" s="1027"/>
      <c r="D252" s="1030"/>
      <c r="E252" s="1029"/>
      <c r="H252" s="1028" t="n">
        <f aca="false">IF(C252&lt;&gt;"",1,0)</f>
        <v>0</v>
      </c>
    </row>
    <row r="253" customFormat="false" ht="22.5" hidden="false" customHeight="false" outlineLevel="0" collapsed="false">
      <c r="B253" s="1026"/>
      <c r="C253" s="1027"/>
      <c r="D253" s="1030"/>
      <c r="E253" s="1029"/>
      <c r="H253" s="1028" t="n">
        <f aca="false">IF(C253&lt;&gt;"",1,0)</f>
        <v>0</v>
      </c>
    </row>
    <row r="254" customFormat="false" ht="22.5" hidden="false" customHeight="false" outlineLevel="0" collapsed="false">
      <c r="B254" s="1026"/>
      <c r="C254" s="1027"/>
      <c r="D254" s="1030"/>
      <c r="E254" s="1029"/>
      <c r="H254" s="1028" t="n">
        <f aca="false">IF(C254&lt;&gt;"",1,0)</f>
        <v>0</v>
      </c>
    </row>
    <row r="255" customFormat="false" ht="22.5" hidden="false" customHeight="false" outlineLevel="0" collapsed="false">
      <c r="B255" s="1026"/>
      <c r="C255" s="1027"/>
      <c r="D255" s="1030"/>
      <c r="E255" s="1029"/>
      <c r="H255" s="1028" t="n">
        <f aca="false">IF(C255&lt;&gt;"",1,0)</f>
        <v>0</v>
      </c>
    </row>
    <row r="256" customFormat="false" ht="22.5" hidden="false" customHeight="false" outlineLevel="0" collapsed="false">
      <c r="B256" s="1026"/>
      <c r="C256" s="1027"/>
      <c r="D256" s="1030"/>
      <c r="E256" s="1029"/>
      <c r="H256" s="1028" t="n">
        <f aca="false">IF(C256&lt;&gt;"",1,0)</f>
        <v>0</v>
      </c>
    </row>
    <row r="257" customFormat="false" ht="22.5" hidden="false" customHeight="false" outlineLevel="0" collapsed="false">
      <c r="B257" s="1026"/>
      <c r="C257" s="1027"/>
      <c r="D257" s="1030"/>
      <c r="E257" s="1029"/>
      <c r="H257" s="1028" t="n">
        <f aca="false">IF(C257&lt;&gt;"",1,0)</f>
        <v>0</v>
      </c>
    </row>
    <row r="258" customFormat="false" ht="22.5" hidden="false" customHeight="false" outlineLevel="0" collapsed="false">
      <c r="B258" s="1026"/>
      <c r="C258" s="1027"/>
      <c r="D258" s="1030"/>
      <c r="E258" s="1029"/>
      <c r="H258" s="1028" t="n">
        <f aca="false">IF(C258&lt;&gt;"",1,0)</f>
        <v>0</v>
      </c>
    </row>
    <row r="259" customFormat="false" ht="22.5" hidden="false" customHeight="false" outlineLevel="0" collapsed="false">
      <c r="B259" s="1026"/>
      <c r="C259" s="1027"/>
      <c r="D259" s="1030"/>
      <c r="E259" s="1029"/>
      <c r="H259" s="1028" t="n">
        <f aca="false">IF(C259&lt;&gt;"",1,0)</f>
        <v>0</v>
      </c>
    </row>
    <row r="260" customFormat="false" ht="22.5" hidden="false" customHeight="false" outlineLevel="0" collapsed="false">
      <c r="B260" s="1026"/>
      <c r="C260" s="1027"/>
      <c r="D260" s="1030"/>
      <c r="E260" s="1029"/>
      <c r="H260" s="1028" t="n">
        <f aca="false">IF(C260&lt;&gt;"",1,0)</f>
        <v>0</v>
      </c>
    </row>
    <row r="261" customFormat="false" ht="22.5" hidden="false" customHeight="false" outlineLevel="0" collapsed="false">
      <c r="B261" s="1026"/>
      <c r="C261" s="1027"/>
      <c r="D261" s="1030"/>
      <c r="E261" s="1029"/>
      <c r="H261" s="1028" t="n">
        <f aca="false">IF(C261&lt;&gt;"",1,0)</f>
        <v>0</v>
      </c>
    </row>
    <row r="262" customFormat="false" ht="22.5" hidden="false" customHeight="false" outlineLevel="0" collapsed="false">
      <c r="B262" s="1026"/>
      <c r="C262" s="1027"/>
      <c r="D262" s="1030"/>
      <c r="E262" s="1029"/>
      <c r="H262" s="1028" t="n">
        <f aca="false">IF(C262&lt;&gt;"",1,0)</f>
        <v>0</v>
      </c>
    </row>
    <row r="263" customFormat="false" ht="22.5" hidden="false" customHeight="false" outlineLevel="0" collapsed="false">
      <c r="B263" s="1026"/>
      <c r="C263" s="1027"/>
      <c r="D263" s="1030"/>
      <c r="E263" s="1029"/>
      <c r="H263" s="1028" t="n">
        <f aca="false">IF(C263&lt;&gt;"",1,0)</f>
        <v>0</v>
      </c>
    </row>
    <row r="264" customFormat="false" ht="22.5" hidden="false" customHeight="false" outlineLevel="0" collapsed="false">
      <c r="B264" s="1026"/>
      <c r="C264" s="1027"/>
      <c r="D264" s="1030"/>
      <c r="E264" s="1029"/>
      <c r="H264" s="1028" t="n">
        <f aca="false">IF(C264&lt;&gt;"",1,0)</f>
        <v>0</v>
      </c>
    </row>
    <row r="265" customFormat="false" ht="22.5" hidden="false" customHeight="false" outlineLevel="0" collapsed="false">
      <c r="B265" s="1026"/>
      <c r="C265" s="1027"/>
      <c r="D265" s="1030"/>
      <c r="E265" s="1029"/>
      <c r="H265" s="1028" t="n">
        <f aca="false">IF(C265&lt;&gt;"",1,0)</f>
        <v>0</v>
      </c>
    </row>
    <row r="266" customFormat="false" ht="22.5" hidden="false" customHeight="false" outlineLevel="0" collapsed="false">
      <c r="B266" s="1026"/>
      <c r="C266" s="1027"/>
      <c r="D266" s="1030"/>
      <c r="E266" s="1029"/>
      <c r="H266" s="1028" t="n">
        <f aca="false">IF(C266&lt;&gt;"",1,0)</f>
        <v>0</v>
      </c>
    </row>
    <row r="267" customFormat="false" ht="22.5" hidden="false" customHeight="false" outlineLevel="0" collapsed="false">
      <c r="B267" s="1026"/>
      <c r="C267" s="1027"/>
      <c r="D267" s="1030"/>
      <c r="E267" s="1029"/>
      <c r="H267" s="1028" t="n">
        <f aca="false">IF(C267&lt;&gt;"",1,0)</f>
        <v>0</v>
      </c>
    </row>
    <row r="268" customFormat="false" ht="22.5" hidden="false" customHeight="false" outlineLevel="0" collapsed="false">
      <c r="B268" s="1026"/>
      <c r="C268" s="1027"/>
      <c r="D268" s="1030"/>
      <c r="E268" s="1029"/>
      <c r="H268" s="1028" t="n">
        <f aca="false">IF(C268&lt;&gt;"",1,0)</f>
        <v>0</v>
      </c>
    </row>
    <row r="269" customFormat="false" ht="22.5" hidden="false" customHeight="false" outlineLevel="0" collapsed="false">
      <c r="B269" s="1026"/>
      <c r="C269" s="1027"/>
      <c r="D269" s="1030"/>
      <c r="E269" s="1029"/>
      <c r="H269" s="1028" t="n">
        <f aca="false">IF(C269&lt;&gt;"",1,0)</f>
        <v>0</v>
      </c>
    </row>
    <row r="270" customFormat="false" ht="22.5" hidden="false" customHeight="false" outlineLevel="0" collapsed="false">
      <c r="B270" s="1026"/>
      <c r="C270" s="1027"/>
      <c r="D270" s="1030"/>
      <c r="E270" s="1029"/>
      <c r="H270" s="1028" t="n">
        <f aca="false">IF(C270&lt;&gt;"",1,0)</f>
        <v>0</v>
      </c>
    </row>
    <row r="271" customFormat="false" ht="22.5" hidden="false" customHeight="false" outlineLevel="0" collapsed="false">
      <c r="B271" s="1026"/>
      <c r="C271" s="1027"/>
      <c r="D271" s="1030"/>
      <c r="E271" s="1029"/>
      <c r="H271" s="1028" t="n">
        <f aca="false">IF(C271&lt;&gt;"",1,0)</f>
        <v>0</v>
      </c>
    </row>
    <row r="272" customFormat="false" ht="22.5" hidden="false" customHeight="false" outlineLevel="0" collapsed="false">
      <c r="B272" s="1026"/>
      <c r="C272" s="1027"/>
      <c r="D272" s="1030"/>
      <c r="E272" s="1029"/>
      <c r="H272" s="1028" t="n">
        <f aca="false">IF(C272&lt;&gt;"",1,0)</f>
        <v>0</v>
      </c>
    </row>
    <row r="273" customFormat="false" ht="22.5" hidden="false" customHeight="false" outlineLevel="0" collapsed="false">
      <c r="B273" s="1026"/>
      <c r="C273" s="1027"/>
      <c r="D273" s="1030"/>
      <c r="E273" s="1029"/>
      <c r="H273" s="1028" t="n">
        <f aca="false">IF(C273&lt;&gt;"",1,0)</f>
        <v>0</v>
      </c>
    </row>
    <row r="274" customFormat="false" ht="22.5" hidden="false" customHeight="false" outlineLevel="0" collapsed="false">
      <c r="B274" s="1026"/>
      <c r="C274" s="1027"/>
      <c r="D274" s="1030"/>
      <c r="E274" s="1029"/>
      <c r="H274" s="1028" t="n">
        <f aca="false">IF(C274&lt;&gt;"",1,0)</f>
        <v>0</v>
      </c>
    </row>
    <row r="275" customFormat="false" ht="22.5" hidden="false" customHeight="false" outlineLevel="0" collapsed="false">
      <c r="B275" s="1026"/>
      <c r="C275" s="1027"/>
      <c r="D275" s="1030"/>
      <c r="E275" s="1029"/>
      <c r="H275" s="1028" t="n">
        <f aca="false">IF(C275&lt;&gt;"",1,0)</f>
        <v>0</v>
      </c>
    </row>
    <row r="276" customFormat="false" ht="22.5" hidden="false" customHeight="false" outlineLevel="0" collapsed="false">
      <c r="B276" s="1026"/>
      <c r="C276" s="1027"/>
      <c r="D276" s="1030"/>
      <c r="E276" s="1029"/>
      <c r="H276" s="1028" t="n">
        <f aca="false">IF(C276&lt;&gt;"",1,0)</f>
        <v>0</v>
      </c>
    </row>
    <row r="277" customFormat="false" ht="22.5" hidden="false" customHeight="false" outlineLevel="0" collapsed="false">
      <c r="B277" s="1026"/>
      <c r="C277" s="1027"/>
      <c r="D277" s="1030"/>
      <c r="E277" s="1029"/>
      <c r="H277" s="1028" t="n">
        <f aca="false">IF(C277&lt;&gt;"",1,0)</f>
        <v>0</v>
      </c>
    </row>
    <row r="278" customFormat="false" ht="22.5" hidden="false" customHeight="false" outlineLevel="0" collapsed="false">
      <c r="B278" s="1026"/>
      <c r="C278" s="1027"/>
      <c r="D278" s="1030"/>
      <c r="E278" s="1029"/>
      <c r="H278" s="1028" t="n">
        <f aca="false">IF(C278&lt;&gt;"",1,0)</f>
        <v>0</v>
      </c>
    </row>
    <row r="279" customFormat="false" ht="22.5" hidden="false" customHeight="false" outlineLevel="0" collapsed="false">
      <c r="B279" s="1026"/>
      <c r="C279" s="1027"/>
      <c r="D279" s="1030"/>
      <c r="E279" s="1029"/>
      <c r="H279" s="1028" t="n">
        <f aca="false">IF(C279&lt;&gt;"",1,0)</f>
        <v>0</v>
      </c>
    </row>
    <row r="280" customFormat="false" ht="22.5" hidden="false" customHeight="false" outlineLevel="0" collapsed="false">
      <c r="B280" s="1026"/>
      <c r="C280" s="1027"/>
      <c r="D280" s="1030"/>
      <c r="E280" s="1029"/>
      <c r="H280" s="1028" t="n">
        <f aca="false">IF(C280&lt;&gt;"",1,0)</f>
        <v>0</v>
      </c>
    </row>
    <row r="281" customFormat="false" ht="22.5" hidden="false" customHeight="false" outlineLevel="0" collapsed="false">
      <c r="B281" s="1026"/>
      <c r="C281" s="1027"/>
      <c r="D281" s="1030"/>
      <c r="E281" s="1029"/>
      <c r="H281" s="1028" t="n">
        <f aca="false">IF(C281&lt;&gt;"",1,0)</f>
        <v>0</v>
      </c>
    </row>
    <row r="282" customFormat="false" ht="22.5" hidden="false" customHeight="false" outlineLevel="0" collapsed="false">
      <c r="B282" s="1026"/>
      <c r="C282" s="1027"/>
      <c r="D282" s="1030"/>
      <c r="E282" s="1029"/>
      <c r="H282" s="1028" t="n">
        <f aca="false">IF(C282&lt;&gt;"",1,0)</f>
        <v>0</v>
      </c>
    </row>
    <row r="283" customFormat="false" ht="22.5" hidden="false" customHeight="false" outlineLevel="0" collapsed="false">
      <c r="B283" s="1026"/>
      <c r="C283" s="1027"/>
      <c r="D283" s="1030"/>
      <c r="E283" s="1029"/>
      <c r="H283" s="1028" t="n">
        <f aca="false">IF(C283&lt;&gt;"",1,0)</f>
        <v>0</v>
      </c>
    </row>
    <row r="284" customFormat="false" ht="22.5" hidden="false" customHeight="false" outlineLevel="0" collapsed="false">
      <c r="B284" s="1026"/>
      <c r="C284" s="1027"/>
      <c r="D284" s="1030"/>
      <c r="E284" s="1029"/>
      <c r="H284" s="1028" t="n">
        <f aca="false">IF(C284&lt;&gt;"",1,0)</f>
        <v>0</v>
      </c>
    </row>
    <row r="285" customFormat="false" ht="22.5" hidden="false" customHeight="false" outlineLevel="0" collapsed="false">
      <c r="B285" s="1026"/>
      <c r="C285" s="1027"/>
      <c r="D285" s="1030"/>
      <c r="E285" s="1029"/>
      <c r="H285" s="1028" t="n">
        <f aca="false">IF(C285&lt;&gt;"",1,0)</f>
        <v>0</v>
      </c>
    </row>
    <row r="286" customFormat="false" ht="22.5" hidden="false" customHeight="false" outlineLevel="0" collapsed="false">
      <c r="B286" s="1026"/>
      <c r="C286" s="1027"/>
      <c r="D286" s="1030"/>
      <c r="E286" s="1029"/>
      <c r="H286" s="1028" t="n">
        <f aca="false">IF(C286&lt;&gt;"",1,0)</f>
        <v>0</v>
      </c>
    </row>
    <row r="287" customFormat="false" ht="22.5" hidden="false" customHeight="false" outlineLevel="0" collapsed="false">
      <c r="B287" s="1026"/>
      <c r="C287" s="1027"/>
      <c r="D287" s="1030"/>
      <c r="E287" s="1029"/>
      <c r="H287" s="1028" t="n">
        <f aca="false">IF(C287&lt;&gt;"",1,0)</f>
        <v>0</v>
      </c>
    </row>
    <row r="288" customFormat="false" ht="22.5" hidden="false" customHeight="false" outlineLevel="0" collapsed="false">
      <c r="B288" s="1026"/>
      <c r="C288" s="1027"/>
      <c r="D288" s="1030"/>
      <c r="E288" s="1029"/>
      <c r="H288" s="1028" t="n">
        <f aca="false">IF(C288&lt;&gt;"",1,0)</f>
        <v>0</v>
      </c>
    </row>
    <row r="289" customFormat="false" ht="22.5" hidden="false" customHeight="false" outlineLevel="0" collapsed="false">
      <c r="B289" s="1026"/>
      <c r="C289" s="1027"/>
      <c r="D289" s="1030"/>
      <c r="E289" s="1029"/>
      <c r="H289" s="1028" t="n">
        <f aca="false">IF(C289&lt;&gt;"",1,0)</f>
        <v>0</v>
      </c>
    </row>
    <row r="290" customFormat="false" ht="22.5" hidden="false" customHeight="false" outlineLevel="0" collapsed="false">
      <c r="B290" s="1026"/>
      <c r="C290" s="1027"/>
      <c r="D290" s="1030"/>
      <c r="E290" s="1029"/>
      <c r="H290" s="1028" t="n">
        <f aca="false">IF(C290&lt;&gt;"",1,0)</f>
        <v>0</v>
      </c>
    </row>
    <row r="291" customFormat="false" ht="22.5" hidden="false" customHeight="false" outlineLevel="0" collapsed="false">
      <c r="B291" s="1026"/>
      <c r="C291" s="1027"/>
      <c r="D291" s="1030"/>
      <c r="E291" s="1029"/>
      <c r="H291" s="1028" t="n">
        <f aca="false">IF(C291&lt;&gt;"",1,0)</f>
        <v>0</v>
      </c>
    </row>
    <row r="292" customFormat="false" ht="22.5" hidden="false" customHeight="false" outlineLevel="0" collapsed="false">
      <c r="B292" s="1026"/>
      <c r="C292" s="1027"/>
      <c r="D292" s="1030"/>
      <c r="E292" s="1029"/>
      <c r="H292" s="1028" t="n">
        <f aca="false">IF(C292&lt;&gt;"",1,0)</f>
        <v>0</v>
      </c>
    </row>
    <row r="293" customFormat="false" ht="22.5" hidden="false" customHeight="false" outlineLevel="0" collapsed="false">
      <c r="B293" s="1026"/>
      <c r="C293" s="1027"/>
      <c r="D293" s="1030"/>
      <c r="E293" s="1029"/>
      <c r="H293" s="1028" t="n">
        <f aca="false">IF(C293&lt;&gt;"",1,0)</f>
        <v>0</v>
      </c>
    </row>
    <row r="294" customFormat="false" ht="22.5" hidden="false" customHeight="false" outlineLevel="0" collapsed="false">
      <c r="B294" s="1026"/>
      <c r="C294" s="1027"/>
      <c r="D294" s="1030"/>
      <c r="E294" s="1029"/>
      <c r="H294" s="1028" t="n">
        <f aca="false">IF(C294&lt;&gt;"",1,0)</f>
        <v>0</v>
      </c>
    </row>
    <row r="295" customFormat="false" ht="22.5" hidden="false" customHeight="false" outlineLevel="0" collapsed="false">
      <c r="B295" s="1026"/>
      <c r="C295" s="1027"/>
      <c r="D295" s="1030"/>
      <c r="E295" s="1029"/>
      <c r="H295" s="1028" t="n">
        <f aca="false">IF(C295&lt;&gt;"",1,0)</f>
        <v>0</v>
      </c>
    </row>
    <row r="296" customFormat="false" ht="22.5" hidden="false" customHeight="false" outlineLevel="0" collapsed="false">
      <c r="B296" s="1026"/>
      <c r="C296" s="1027"/>
      <c r="D296" s="1030"/>
      <c r="E296" s="1029"/>
      <c r="H296" s="1028" t="n">
        <f aca="false">IF(C296&lt;&gt;"",1,0)</f>
        <v>0</v>
      </c>
    </row>
    <row r="297" customFormat="false" ht="22.5" hidden="false" customHeight="false" outlineLevel="0" collapsed="false">
      <c r="B297" s="1026"/>
      <c r="C297" s="1027"/>
      <c r="D297" s="1030"/>
      <c r="E297" s="1029"/>
      <c r="H297" s="1028" t="n">
        <f aca="false">IF(C297&lt;&gt;"",1,0)</f>
        <v>0</v>
      </c>
    </row>
    <row r="298" customFormat="false" ht="22.5" hidden="false" customHeight="false" outlineLevel="0" collapsed="false">
      <c r="B298" s="1026"/>
      <c r="C298" s="1027"/>
      <c r="D298" s="1030"/>
      <c r="E298" s="1029"/>
      <c r="H298" s="1028" t="n">
        <f aca="false">IF(C298&lt;&gt;"",1,0)</f>
        <v>0</v>
      </c>
    </row>
    <row r="299" customFormat="false" ht="22.5" hidden="false" customHeight="false" outlineLevel="0" collapsed="false">
      <c r="B299" s="1026"/>
      <c r="C299" s="1027"/>
      <c r="D299" s="1030"/>
      <c r="E299" s="1029"/>
      <c r="H299" s="1028" t="n">
        <f aca="false">IF(C299&lt;&gt;"",1,0)</f>
        <v>0</v>
      </c>
    </row>
    <row r="300" customFormat="false" ht="22.5" hidden="false" customHeight="false" outlineLevel="0" collapsed="false">
      <c r="B300" s="1026"/>
      <c r="C300" s="1027"/>
      <c r="D300" s="1030"/>
      <c r="E300" s="1029"/>
      <c r="H300" s="1028" t="n">
        <f aca="false">IF(C300&lt;&gt;"",1,0)</f>
        <v>0</v>
      </c>
    </row>
    <row r="301" customFormat="false" ht="22.5" hidden="false" customHeight="false" outlineLevel="0" collapsed="false">
      <c r="B301" s="1026"/>
      <c r="C301" s="1027"/>
      <c r="D301" s="1030"/>
      <c r="E301" s="1029"/>
      <c r="H301" s="1028" t="n">
        <f aca="false">IF(C301&lt;&gt;"",1,0)</f>
        <v>0</v>
      </c>
    </row>
    <row r="302" customFormat="false" ht="22.5" hidden="false" customHeight="false" outlineLevel="0" collapsed="false">
      <c r="B302" s="1026"/>
      <c r="C302" s="1027"/>
      <c r="D302" s="1030"/>
      <c r="E302" s="1029"/>
      <c r="H302" s="1028" t="n">
        <f aca="false">IF(C302&lt;&gt;"",1,0)</f>
        <v>0</v>
      </c>
    </row>
    <row r="303" customFormat="false" ht="22.5" hidden="false" customHeight="false" outlineLevel="0" collapsed="false">
      <c r="B303" s="1026"/>
      <c r="C303" s="1027"/>
      <c r="D303" s="1030"/>
      <c r="E303" s="1029"/>
      <c r="H303" s="1028" t="n">
        <f aca="false">IF(C303&lt;&gt;"",1,0)</f>
        <v>0</v>
      </c>
    </row>
    <row r="304" customFormat="false" ht="22.5" hidden="false" customHeight="false" outlineLevel="0" collapsed="false">
      <c r="B304" s="1026"/>
      <c r="C304" s="1027"/>
      <c r="D304" s="1030"/>
      <c r="E304" s="1029"/>
      <c r="H304" s="1028" t="n">
        <f aca="false">IF(C304&lt;&gt;"",1,0)</f>
        <v>0</v>
      </c>
    </row>
    <row r="305" customFormat="false" ht="22.5" hidden="false" customHeight="false" outlineLevel="0" collapsed="false">
      <c r="B305" s="1026"/>
      <c r="C305" s="1027"/>
      <c r="D305" s="1030"/>
      <c r="E305" s="1029"/>
      <c r="H305" s="1028" t="n">
        <f aca="false">IF(C305&lt;&gt;"",1,0)</f>
        <v>0</v>
      </c>
    </row>
    <row r="306" customFormat="false" ht="22.5" hidden="false" customHeight="false" outlineLevel="0" collapsed="false">
      <c r="B306" s="1026"/>
      <c r="C306" s="1027"/>
      <c r="D306" s="1030"/>
      <c r="E306" s="1029"/>
      <c r="H306" s="1028" t="n">
        <f aca="false">IF(C306&lt;&gt;"",1,0)</f>
        <v>0</v>
      </c>
    </row>
    <row r="307" customFormat="false" ht="22.5" hidden="false" customHeight="false" outlineLevel="0" collapsed="false">
      <c r="B307" s="1026"/>
      <c r="C307" s="1027"/>
      <c r="D307" s="1030"/>
      <c r="E307" s="1029"/>
      <c r="H307" s="1028" t="n">
        <f aca="false">IF(C307&lt;&gt;"",1,0)</f>
        <v>0</v>
      </c>
    </row>
    <row r="308" customFormat="false" ht="22.5" hidden="false" customHeight="false" outlineLevel="0" collapsed="false">
      <c r="B308" s="1026"/>
      <c r="C308" s="1027"/>
      <c r="D308" s="1030"/>
      <c r="E308" s="1029"/>
      <c r="H308" s="1028" t="n">
        <f aca="false">IF(C308&lt;&gt;"",1,0)</f>
        <v>0</v>
      </c>
    </row>
    <row r="309" customFormat="false" ht="22.5" hidden="false" customHeight="false" outlineLevel="0" collapsed="false">
      <c r="B309" s="1026"/>
      <c r="C309" s="1027"/>
      <c r="D309" s="1030"/>
      <c r="E309" s="1029"/>
      <c r="H309" s="1028" t="n">
        <f aca="false">IF(C309&lt;&gt;"",1,0)</f>
        <v>0</v>
      </c>
    </row>
    <row r="310" customFormat="false" ht="22.5" hidden="false" customHeight="false" outlineLevel="0" collapsed="false">
      <c r="B310" s="1026"/>
      <c r="C310" s="1027"/>
      <c r="D310" s="1030"/>
      <c r="E310" s="1029"/>
      <c r="H310" s="1028" t="n">
        <f aca="false">IF(C310&lt;&gt;"",1,0)</f>
        <v>0</v>
      </c>
    </row>
    <row r="311" customFormat="false" ht="22.5" hidden="false" customHeight="false" outlineLevel="0" collapsed="false">
      <c r="B311" s="1026"/>
      <c r="C311" s="1027"/>
      <c r="D311" s="1030"/>
      <c r="E311" s="1029"/>
      <c r="H311" s="1028" t="n">
        <f aca="false">IF(C311&lt;&gt;"",1,0)</f>
        <v>0</v>
      </c>
    </row>
    <row r="312" customFormat="false" ht="22.5" hidden="false" customHeight="false" outlineLevel="0" collapsed="false">
      <c r="B312" s="1026"/>
      <c r="C312" s="1027"/>
      <c r="D312" s="1030"/>
      <c r="E312" s="1029"/>
      <c r="H312" s="1028" t="n">
        <f aca="false">IF(C312&lt;&gt;"",1,0)</f>
        <v>0</v>
      </c>
    </row>
    <row r="313" customFormat="false" ht="22.5" hidden="false" customHeight="false" outlineLevel="0" collapsed="false">
      <c r="B313" s="1026"/>
      <c r="C313" s="1027"/>
      <c r="D313" s="1030"/>
      <c r="E313" s="1029"/>
      <c r="H313" s="1028" t="n">
        <f aca="false">IF(C313&lt;&gt;"",1,0)</f>
        <v>0</v>
      </c>
    </row>
    <row r="314" customFormat="false" ht="22.5" hidden="false" customHeight="false" outlineLevel="0" collapsed="false">
      <c r="B314" s="1026"/>
      <c r="C314" s="1027"/>
      <c r="D314" s="1030"/>
      <c r="E314" s="1029"/>
      <c r="H314" s="1028" t="n">
        <f aca="false">IF(C314&lt;&gt;"",1,0)</f>
        <v>0</v>
      </c>
    </row>
    <row r="315" customFormat="false" ht="22.5" hidden="false" customHeight="false" outlineLevel="0" collapsed="false">
      <c r="B315" s="1026"/>
      <c r="C315" s="1027"/>
      <c r="D315" s="1030"/>
      <c r="E315" s="1029"/>
      <c r="H315" s="1028" t="n">
        <f aca="false">IF(C315&lt;&gt;"",1,0)</f>
        <v>0</v>
      </c>
    </row>
    <row r="316" customFormat="false" ht="22.5" hidden="false" customHeight="false" outlineLevel="0" collapsed="false">
      <c r="B316" s="1026"/>
      <c r="C316" s="1027"/>
      <c r="D316" s="1030"/>
      <c r="E316" s="1029"/>
      <c r="H316" s="1028" t="n">
        <f aca="false">IF(C316&lt;&gt;"",1,0)</f>
        <v>0</v>
      </c>
    </row>
    <row r="317" customFormat="false" ht="22.5" hidden="false" customHeight="false" outlineLevel="0" collapsed="false">
      <c r="B317" s="1026"/>
      <c r="C317" s="1027"/>
      <c r="D317" s="1030"/>
      <c r="E317" s="1029"/>
      <c r="H317" s="1028" t="n">
        <f aca="false">IF(C317&lt;&gt;"",1,0)</f>
        <v>0</v>
      </c>
    </row>
    <row r="318" customFormat="false" ht="22.5" hidden="false" customHeight="false" outlineLevel="0" collapsed="false">
      <c r="B318" s="1026"/>
      <c r="C318" s="1027"/>
      <c r="D318" s="1030"/>
      <c r="E318" s="1029"/>
      <c r="H318" s="1028" t="n">
        <f aca="false">IF(C318&lt;&gt;"",1,0)</f>
        <v>0</v>
      </c>
    </row>
    <row r="319" customFormat="false" ht="22.5" hidden="false" customHeight="false" outlineLevel="0" collapsed="false">
      <c r="B319" s="1026"/>
      <c r="C319" s="1027"/>
      <c r="D319" s="1030"/>
      <c r="E319" s="1029"/>
      <c r="H319" s="1028" t="n">
        <f aca="false">IF(C319&lt;&gt;"",1,0)</f>
        <v>0</v>
      </c>
    </row>
    <row r="320" customFormat="false" ht="22.5" hidden="false" customHeight="false" outlineLevel="0" collapsed="false">
      <c r="B320" s="1026"/>
      <c r="C320" s="1027"/>
      <c r="D320" s="1030"/>
      <c r="E320" s="1029"/>
      <c r="H320" s="1028" t="n">
        <f aca="false">IF(C320&lt;&gt;"",1,0)</f>
        <v>0</v>
      </c>
    </row>
    <row r="321" customFormat="false" ht="22.5" hidden="false" customHeight="false" outlineLevel="0" collapsed="false">
      <c r="B321" s="1026"/>
      <c r="C321" s="1027"/>
      <c r="D321" s="1030"/>
      <c r="E321" s="1029"/>
      <c r="H321" s="1028" t="n">
        <f aca="false">IF(C321&lt;&gt;"",1,0)</f>
        <v>0</v>
      </c>
    </row>
    <row r="322" customFormat="false" ht="22.5" hidden="false" customHeight="false" outlineLevel="0" collapsed="false">
      <c r="B322" s="1026"/>
      <c r="C322" s="1027"/>
      <c r="D322" s="1030"/>
      <c r="E322" s="1029"/>
      <c r="H322" s="1028" t="n">
        <f aca="false">IF(C322&lt;&gt;"",1,0)</f>
        <v>0</v>
      </c>
    </row>
    <row r="323" customFormat="false" ht="22.5" hidden="false" customHeight="false" outlineLevel="0" collapsed="false">
      <c r="B323" s="1026"/>
      <c r="C323" s="1027"/>
      <c r="D323" s="1030"/>
      <c r="E323" s="1029"/>
      <c r="H323" s="1028" t="n">
        <f aca="false">IF(C323&lt;&gt;"",1,0)</f>
        <v>0</v>
      </c>
    </row>
    <row r="324" customFormat="false" ht="22.5" hidden="false" customHeight="false" outlineLevel="0" collapsed="false">
      <c r="B324" s="1026"/>
      <c r="C324" s="1027"/>
      <c r="D324" s="1030"/>
      <c r="E324" s="1029"/>
      <c r="H324" s="1028" t="n">
        <f aca="false">IF(C324&lt;&gt;"",1,0)</f>
        <v>0</v>
      </c>
    </row>
    <row r="325" customFormat="false" ht="22.5" hidden="false" customHeight="false" outlineLevel="0" collapsed="false">
      <c r="B325" s="1026"/>
      <c r="C325" s="1027"/>
      <c r="D325" s="1030"/>
      <c r="E325" s="1029"/>
      <c r="H325" s="1028" t="n">
        <f aca="false">IF(C325&lt;&gt;"",1,0)</f>
        <v>0</v>
      </c>
    </row>
    <row r="326" customFormat="false" ht="22.5" hidden="false" customHeight="false" outlineLevel="0" collapsed="false">
      <c r="B326" s="1026"/>
      <c r="C326" s="1027"/>
      <c r="D326" s="1030"/>
      <c r="E326" s="1029"/>
      <c r="H326" s="1028" t="n">
        <f aca="false">IF(C326&lt;&gt;"",1,0)</f>
        <v>0</v>
      </c>
    </row>
    <row r="327" customFormat="false" ht="22.5" hidden="false" customHeight="false" outlineLevel="0" collapsed="false">
      <c r="B327" s="1026"/>
      <c r="C327" s="1027"/>
      <c r="D327" s="1030"/>
      <c r="E327" s="1029"/>
      <c r="H327" s="1028" t="n">
        <f aca="false">IF(C327&lt;&gt;"",1,0)</f>
        <v>0</v>
      </c>
    </row>
    <row r="328" customFormat="false" ht="22.5" hidden="false" customHeight="false" outlineLevel="0" collapsed="false">
      <c r="B328" s="1026"/>
      <c r="C328" s="1027"/>
      <c r="D328" s="1030"/>
      <c r="E328" s="1029"/>
      <c r="H328" s="1028" t="n">
        <f aca="false">IF(C328&lt;&gt;"",1,0)</f>
        <v>0</v>
      </c>
    </row>
    <row r="329" customFormat="false" ht="22.5" hidden="false" customHeight="false" outlineLevel="0" collapsed="false">
      <c r="B329" s="1026"/>
      <c r="C329" s="1027"/>
      <c r="D329" s="1030"/>
      <c r="E329" s="1029"/>
      <c r="H329" s="1028" t="n">
        <f aca="false">IF(C329&lt;&gt;"",1,0)</f>
        <v>0</v>
      </c>
    </row>
    <row r="330" customFormat="false" ht="22.5" hidden="false" customHeight="false" outlineLevel="0" collapsed="false">
      <c r="B330" s="1026"/>
      <c r="C330" s="1027"/>
      <c r="D330" s="1030"/>
      <c r="E330" s="1029"/>
      <c r="H330" s="1028" t="n">
        <f aca="false">IF(C330&lt;&gt;"",1,0)</f>
        <v>0</v>
      </c>
    </row>
    <row r="331" customFormat="false" ht="22.5" hidden="false" customHeight="false" outlineLevel="0" collapsed="false">
      <c r="B331" s="1026"/>
      <c r="C331" s="1027"/>
      <c r="D331" s="1030"/>
      <c r="E331" s="1029"/>
      <c r="H331" s="1028" t="n">
        <f aca="false">IF(C331&lt;&gt;"",1,0)</f>
        <v>0</v>
      </c>
    </row>
    <row r="332" customFormat="false" ht="22.5" hidden="false" customHeight="false" outlineLevel="0" collapsed="false">
      <c r="B332" s="1026"/>
      <c r="C332" s="1027"/>
      <c r="D332" s="1030"/>
      <c r="E332" s="1029"/>
      <c r="H332" s="1028" t="n">
        <f aca="false">IF(C332&lt;&gt;"",1,0)</f>
        <v>0</v>
      </c>
    </row>
    <row r="333" customFormat="false" ht="22.5" hidden="false" customHeight="false" outlineLevel="0" collapsed="false">
      <c r="B333" s="1026"/>
      <c r="C333" s="1027"/>
      <c r="D333" s="1030"/>
      <c r="E333" s="1029"/>
      <c r="H333" s="1028" t="n">
        <f aca="false">IF(C333&lt;&gt;"",1,0)</f>
        <v>0</v>
      </c>
    </row>
    <row r="334" customFormat="false" ht="22.5" hidden="false" customHeight="false" outlineLevel="0" collapsed="false">
      <c r="B334" s="1026"/>
      <c r="C334" s="1027"/>
      <c r="D334" s="1030"/>
      <c r="E334" s="1029"/>
      <c r="H334" s="1028" t="n">
        <f aca="false">IF(C334&lt;&gt;"",1,0)</f>
        <v>0</v>
      </c>
    </row>
    <row r="335" customFormat="false" ht="22.5" hidden="false" customHeight="false" outlineLevel="0" collapsed="false">
      <c r="B335" s="1026"/>
      <c r="C335" s="1027"/>
      <c r="D335" s="1030"/>
      <c r="E335" s="1029"/>
      <c r="H335" s="1028" t="n">
        <f aca="false">IF(C335&lt;&gt;"",1,0)</f>
        <v>0</v>
      </c>
    </row>
    <row r="336" customFormat="false" ht="22.5" hidden="false" customHeight="false" outlineLevel="0" collapsed="false">
      <c r="B336" s="1026"/>
      <c r="C336" s="1027"/>
      <c r="D336" s="1030"/>
      <c r="E336" s="1029"/>
      <c r="H336" s="1028" t="n">
        <f aca="false">IF(C336&lt;&gt;"",1,0)</f>
        <v>0</v>
      </c>
    </row>
    <row r="337" customFormat="false" ht="22.5" hidden="false" customHeight="false" outlineLevel="0" collapsed="false">
      <c r="B337" s="1026"/>
      <c r="C337" s="1027"/>
      <c r="D337" s="1030"/>
      <c r="E337" s="1029"/>
      <c r="H337" s="1028" t="n">
        <f aca="false">IF(C337&lt;&gt;"",1,0)</f>
        <v>0</v>
      </c>
    </row>
    <row r="338" customFormat="false" ht="22.5" hidden="false" customHeight="false" outlineLevel="0" collapsed="false">
      <c r="B338" s="1026"/>
      <c r="C338" s="1027"/>
      <c r="D338" s="1030"/>
      <c r="E338" s="1029"/>
      <c r="H338" s="1028" t="n">
        <f aca="false">IF(C338&lt;&gt;"",1,0)</f>
        <v>0</v>
      </c>
    </row>
    <row r="339" customFormat="false" ht="22.5" hidden="false" customHeight="false" outlineLevel="0" collapsed="false">
      <c r="B339" s="1026"/>
      <c r="C339" s="1027"/>
      <c r="D339" s="1030"/>
      <c r="E339" s="1029"/>
      <c r="H339" s="1028" t="n">
        <f aca="false">IF(C339&lt;&gt;"",1,0)</f>
        <v>0</v>
      </c>
    </row>
    <row r="340" customFormat="false" ht="22.5" hidden="false" customHeight="false" outlineLevel="0" collapsed="false">
      <c r="B340" s="1026"/>
      <c r="C340" s="1027"/>
      <c r="D340" s="1030"/>
      <c r="E340" s="1029"/>
      <c r="H340" s="1028" t="n">
        <f aca="false">IF(C340&lt;&gt;"",1,0)</f>
        <v>0</v>
      </c>
    </row>
    <row r="341" customFormat="false" ht="22.5" hidden="false" customHeight="false" outlineLevel="0" collapsed="false">
      <c r="B341" s="1026"/>
      <c r="C341" s="1027"/>
      <c r="D341" s="1030"/>
      <c r="E341" s="1029"/>
      <c r="H341" s="1028" t="n">
        <f aca="false">IF(C341&lt;&gt;"",1,0)</f>
        <v>0</v>
      </c>
    </row>
    <row r="342" customFormat="false" ht="22.5" hidden="false" customHeight="false" outlineLevel="0" collapsed="false">
      <c r="B342" s="1026"/>
      <c r="C342" s="1027"/>
      <c r="D342" s="1030"/>
      <c r="E342" s="1029"/>
      <c r="H342" s="1028" t="n">
        <f aca="false">IF(C342&lt;&gt;"",1,0)</f>
        <v>0</v>
      </c>
    </row>
    <row r="343" customFormat="false" ht="22.5" hidden="false" customHeight="false" outlineLevel="0" collapsed="false">
      <c r="B343" s="1026"/>
      <c r="C343" s="1027"/>
      <c r="D343" s="1030"/>
      <c r="E343" s="1029"/>
      <c r="H343" s="1028" t="n">
        <f aca="false">IF(C343&lt;&gt;"",1,0)</f>
        <v>0</v>
      </c>
    </row>
    <row r="344" customFormat="false" ht="22.5" hidden="false" customHeight="false" outlineLevel="0" collapsed="false">
      <c r="B344" s="1026"/>
      <c r="C344" s="1027"/>
      <c r="D344" s="1030"/>
      <c r="E344" s="1029"/>
      <c r="H344" s="1028" t="n">
        <f aca="false">IF(C344&lt;&gt;"",1,0)</f>
        <v>0</v>
      </c>
    </row>
    <row r="345" customFormat="false" ht="22.5" hidden="false" customHeight="false" outlineLevel="0" collapsed="false">
      <c r="B345" s="1026"/>
      <c r="C345" s="1027"/>
      <c r="D345" s="1030"/>
      <c r="E345" s="1029"/>
      <c r="H345" s="1028" t="n">
        <f aca="false">IF(C345&lt;&gt;"",1,0)</f>
        <v>0</v>
      </c>
    </row>
    <row r="346" customFormat="false" ht="22.5" hidden="false" customHeight="false" outlineLevel="0" collapsed="false">
      <c r="B346" s="1026"/>
      <c r="C346" s="1027"/>
      <c r="D346" s="1030"/>
      <c r="E346" s="1029"/>
      <c r="H346" s="1028" t="n">
        <f aca="false">IF(C346&lt;&gt;"",1,0)</f>
        <v>0</v>
      </c>
    </row>
    <row r="347" customFormat="false" ht="22.5" hidden="false" customHeight="false" outlineLevel="0" collapsed="false">
      <c r="B347" s="1026"/>
      <c r="C347" s="1027"/>
      <c r="D347" s="1030"/>
      <c r="E347" s="1029"/>
      <c r="H347" s="1028" t="n">
        <f aca="false">IF(C347&lt;&gt;"",1,0)</f>
        <v>0</v>
      </c>
    </row>
    <row r="348" customFormat="false" ht="22.5" hidden="false" customHeight="false" outlineLevel="0" collapsed="false">
      <c r="B348" s="1026"/>
      <c r="C348" s="1027"/>
      <c r="D348" s="1030"/>
      <c r="E348" s="1029"/>
      <c r="H348" s="1028" t="n">
        <f aca="false">IF(C348&lt;&gt;"",1,0)</f>
        <v>0</v>
      </c>
    </row>
    <row r="349" customFormat="false" ht="22.5" hidden="false" customHeight="false" outlineLevel="0" collapsed="false">
      <c r="B349" s="1026"/>
      <c r="C349" s="1027"/>
      <c r="D349" s="1030"/>
      <c r="E349" s="1029"/>
      <c r="H349" s="1028" t="n">
        <f aca="false">IF(C349&lt;&gt;"",1,0)</f>
        <v>0</v>
      </c>
    </row>
    <row r="350" customFormat="false" ht="22.5" hidden="false" customHeight="false" outlineLevel="0" collapsed="false">
      <c r="B350" s="1026"/>
      <c r="C350" s="1027"/>
      <c r="D350" s="1030"/>
      <c r="E350" s="1029"/>
      <c r="H350" s="1028" t="n">
        <f aca="false">IF(C350&lt;&gt;"",1,0)</f>
        <v>0</v>
      </c>
    </row>
    <row r="351" customFormat="false" ht="22.5" hidden="false" customHeight="false" outlineLevel="0" collapsed="false">
      <c r="B351" s="1026"/>
      <c r="C351" s="1027"/>
      <c r="D351" s="1030"/>
      <c r="E351" s="1029"/>
      <c r="H351" s="1028" t="n">
        <f aca="false">IF(C351&lt;&gt;"",1,0)</f>
        <v>0</v>
      </c>
    </row>
    <row r="352" customFormat="false" ht="22.5" hidden="false" customHeight="false" outlineLevel="0" collapsed="false">
      <c r="B352" s="1026"/>
      <c r="C352" s="1027"/>
      <c r="D352" s="1030"/>
      <c r="E352" s="1029"/>
      <c r="H352" s="1028" t="n">
        <f aca="false">IF(C352&lt;&gt;"",1,0)</f>
        <v>0</v>
      </c>
    </row>
    <row r="353" customFormat="false" ht="22.5" hidden="false" customHeight="false" outlineLevel="0" collapsed="false">
      <c r="B353" s="1026"/>
      <c r="C353" s="1027"/>
      <c r="D353" s="1030"/>
      <c r="E353" s="1029"/>
      <c r="H353" s="1028" t="n">
        <f aca="false">IF(C353&lt;&gt;"",1,0)</f>
        <v>0</v>
      </c>
    </row>
    <row r="354" customFormat="false" ht="22.5" hidden="false" customHeight="false" outlineLevel="0" collapsed="false">
      <c r="B354" s="1026"/>
      <c r="C354" s="1027"/>
      <c r="D354" s="1030"/>
      <c r="E354" s="1029"/>
      <c r="H354" s="1028" t="n">
        <f aca="false">IF(C354&lt;&gt;"",1,0)</f>
        <v>0</v>
      </c>
    </row>
    <row r="355" customFormat="false" ht="22.5" hidden="false" customHeight="false" outlineLevel="0" collapsed="false">
      <c r="B355" s="1026"/>
      <c r="C355" s="1027"/>
      <c r="D355" s="1030"/>
      <c r="E355" s="1029"/>
      <c r="H355" s="1028" t="n">
        <f aca="false">IF(C355&lt;&gt;"",1,0)</f>
        <v>0</v>
      </c>
    </row>
    <row r="356" customFormat="false" ht="22.5" hidden="false" customHeight="false" outlineLevel="0" collapsed="false">
      <c r="B356" s="1026"/>
      <c r="C356" s="1027"/>
      <c r="D356" s="1030"/>
      <c r="E356" s="1029"/>
      <c r="H356" s="1028" t="n">
        <f aca="false">IF(C356&lt;&gt;"",1,0)</f>
        <v>0</v>
      </c>
    </row>
    <row r="357" customFormat="false" ht="22.5" hidden="false" customHeight="false" outlineLevel="0" collapsed="false">
      <c r="B357" s="1026"/>
      <c r="C357" s="1027"/>
      <c r="D357" s="1030"/>
      <c r="E357" s="1029"/>
      <c r="H357" s="1028" t="n">
        <f aca="false">IF(C357&lt;&gt;"",1,0)</f>
        <v>0</v>
      </c>
    </row>
    <row r="358" customFormat="false" ht="22.5" hidden="false" customHeight="false" outlineLevel="0" collapsed="false">
      <c r="B358" s="1026"/>
      <c r="C358" s="1027"/>
      <c r="D358" s="1030"/>
      <c r="E358" s="1029"/>
      <c r="H358" s="1028" t="n">
        <f aca="false">IF(C358&lt;&gt;"",1,0)</f>
        <v>0</v>
      </c>
    </row>
    <row r="359" customFormat="false" ht="22.5" hidden="false" customHeight="false" outlineLevel="0" collapsed="false">
      <c r="B359" s="1026"/>
      <c r="C359" s="1027"/>
      <c r="D359" s="1030"/>
      <c r="E359" s="1029"/>
      <c r="H359" s="1028" t="n">
        <f aca="false">IF(C359&lt;&gt;"",1,0)</f>
        <v>0</v>
      </c>
    </row>
    <row r="360" customFormat="false" ht="22.5" hidden="false" customHeight="false" outlineLevel="0" collapsed="false">
      <c r="B360" s="1026"/>
      <c r="C360" s="1027"/>
      <c r="D360" s="1030"/>
      <c r="E360" s="1029"/>
      <c r="H360" s="1028" t="n">
        <f aca="false">IF(C360&lt;&gt;"",1,0)</f>
        <v>0</v>
      </c>
    </row>
    <row r="361" customFormat="false" ht="22.5" hidden="false" customHeight="false" outlineLevel="0" collapsed="false">
      <c r="B361" s="1026"/>
      <c r="C361" s="1027"/>
      <c r="D361" s="1030"/>
      <c r="E361" s="1029"/>
      <c r="H361" s="1028" t="n">
        <f aca="false">IF(C361&lt;&gt;"",1,0)</f>
        <v>0</v>
      </c>
    </row>
    <row r="362" customFormat="false" ht="22.5" hidden="false" customHeight="false" outlineLevel="0" collapsed="false">
      <c r="B362" s="1026"/>
      <c r="C362" s="1027"/>
      <c r="D362" s="1030"/>
      <c r="E362" s="1029"/>
      <c r="H362" s="1028" t="n">
        <f aca="false">IF(C362&lt;&gt;"",1,0)</f>
        <v>0</v>
      </c>
    </row>
    <row r="363" customFormat="false" ht="22.5" hidden="false" customHeight="false" outlineLevel="0" collapsed="false">
      <c r="B363" s="1026"/>
      <c r="C363" s="1027"/>
      <c r="D363" s="1030"/>
      <c r="E363" s="1029"/>
      <c r="H363" s="1028" t="n">
        <f aca="false">IF(C363&lt;&gt;"",1,0)</f>
        <v>0</v>
      </c>
    </row>
    <row r="364" customFormat="false" ht="22.5" hidden="false" customHeight="false" outlineLevel="0" collapsed="false">
      <c r="B364" s="1026"/>
      <c r="C364" s="1027"/>
      <c r="D364" s="1030"/>
      <c r="E364" s="1029"/>
      <c r="H364" s="1028" t="n">
        <f aca="false">IF(C364&lt;&gt;"",1,0)</f>
        <v>0</v>
      </c>
    </row>
    <row r="365" customFormat="false" ht="22.5" hidden="false" customHeight="false" outlineLevel="0" collapsed="false">
      <c r="B365" s="1026"/>
      <c r="C365" s="1027"/>
      <c r="D365" s="1030"/>
      <c r="E365" s="1029"/>
      <c r="H365" s="1028" t="n">
        <f aca="false">IF(C365&lt;&gt;"",1,0)</f>
        <v>0</v>
      </c>
    </row>
    <row r="366" customFormat="false" ht="22.5" hidden="false" customHeight="false" outlineLevel="0" collapsed="false">
      <c r="B366" s="1026"/>
      <c r="C366" s="1027"/>
      <c r="D366" s="1030"/>
      <c r="E366" s="1029"/>
      <c r="H366" s="1028" t="n">
        <f aca="false">IF(C366&lt;&gt;"",1,0)</f>
        <v>0</v>
      </c>
    </row>
    <row r="367" customFormat="false" ht="22.5" hidden="false" customHeight="false" outlineLevel="0" collapsed="false">
      <c r="B367" s="1026"/>
      <c r="C367" s="1027"/>
      <c r="D367" s="1030"/>
      <c r="E367" s="1029"/>
      <c r="H367" s="1028" t="n">
        <f aca="false">IF(C367&lt;&gt;"",1,0)</f>
        <v>0</v>
      </c>
    </row>
    <row r="368" customFormat="false" ht="22.5" hidden="false" customHeight="false" outlineLevel="0" collapsed="false">
      <c r="B368" s="1026"/>
      <c r="C368" s="1027"/>
      <c r="D368" s="1030"/>
      <c r="E368" s="1029"/>
      <c r="H368" s="1028" t="n">
        <f aca="false">IF(C368&lt;&gt;"",1,0)</f>
        <v>0</v>
      </c>
    </row>
    <row r="369" customFormat="false" ht="22.5" hidden="false" customHeight="false" outlineLevel="0" collapsed="false">
      <c r="B369" s="1026"/>
      <c r="C369" s="1027"/>
      <c r="D369" s="1030"/>
      <c r="E369" s="1029"/>
      <c r="H369" s="1028" t="n">
        <f aca="false">IF(C369&lt;&gt;"",1,0)</f>
        <v>0</v>
      </c>
    </row>
    <row r="370" customFormat="false" ht="22.5" hidden="false" customHeight="false" outlineLevel="0" collapsed="false">
      <c r="B370" s="1026"/>
      <c r="C370" s="1027"/>
      <c r="D370" s="1030"/>
      <c r="E370" s="1029"/>
      <c r="H370" s="1028" t="n">
        <f aca="false">IF(C370&lt;&gt;"",1,0)</f>
        <v>0</v>
      </c>
    </row>
    <row r="371" customFormat="false" ht="22.5" hidden="false" customHeight="false" outlineLevel="0" collapsed="false">
      <c r="B371" s="1026"/>
      <c r="C371" s="1027"/>
      <c r="D371" s="1030"/>
      <c r="E371" s="1029"/>
      <c r="H371" s="1028" t="n">
        <f aca="false">IF(C371&lt;&gt;"",1,0)</f>
        <v>0</v>
      </c>
    </row>
    <row r="372" customFormat="false" ht="22.5" hidden="false" customHeight="false" outlineLevel="0" collapsed="false">
      <c r="B372" s="1026"/>
      <c r="C372" s="1027"/>
      <c r="D372" s="1030"/>
      <c r="E372" s="1029"/>
      <c r="H372" s="1028" t="n">
        <f aca="false">IF(C372&lt;&gt;"",1,0)</f>
        <v>0</v>
      </c>
    </row>
    <row r="373" customFormat="false" ht="22.5" hidden="false" customHeight="false" outlineLevel="0" collapsed="false">
      <c r="B373" s="1026"/>
      <c r="C373" s="1027"/>
      <c r="D373" s="1030"/>
      <c r="E373" s="1029"/>
      <c r="H373" s="1028" t="n">
        <f aca="false">IF(C373&lt;&gt;"",1,0)</f>
        <v>0</v>
      </c>
    </row>
    <row r="374" customFormat="false" ht="22.5" hidden="false" customHeight="false" outlineLevel="0" collapsed="false">
      <c r="B374" s="1026"/>
      <c r="C374" s="1027"/>
      <c r="D374" s="1030"/>
      <c r="E374" s="1029"/>
      <c r="H374" s="1028" t="n">
        <f aca="false">IF(C374&lt;&gt;"",1,0)</f>
        <v>0</v>
      </c>
    </row>
    <row r="375" customFormat="false" ht="22.5" hidden="false" customHeight="false" outlineLevel="0" collapsed="false">
      <c r="B375" s="1026"/>
      <c r="C375" s="1027"/>
      <c r="D375" s="1030"/>
      <c r="E375" s="1029"/>
      <c r="H375" s="1028" t="n">
        <f aca="false">IF(C375&lt;&gt;"",1,0)</f>
        <v>0</v>
      </c>
    </row>
    <row r="376" customFormat="false" ht="22.5" hidden="false" customHeight="false" outlineLevel="0" collapsed="false">
      <c r="B376" s="1026"/>
      <c r="C376" s="1027"/>
      <c r="D376" s="1030"/>
      <c r="E376" s="1029"/>
      <c r="H376" s="1028" t="n">
        <f aca="false">IF(C376&lt;&gt;"",1,0)</f>
        <v>0</v>
      </c>
    </row>
    <row r="377" customFormat="false" ht="22.5" hidden="false" customHeight="false" outlineLevel="0" collapsed="false">
      <c r="B377" s="1026"/>
      <c r="C377" s="1027"/>
      <c r="D377" s="1030"/>
      <c r="E377" s="1029"/>
      <c r="H377" s="1028" t="n">
        <f aca="false">IF(C377&lt;&gt;"",1,0)</f>
        <v>0</v>
      </c>
    </row>
    <row r="378" customFormat="false" ht="22.5" hidden="false" customHeight="false" outlineLevel="0" collapsed="false">
      <c r="B378" s="1026"/>
      <c r="C378" s="1027"/>
      <c r="D378" s="1030"/>
      <c r="E378" s="1029"/>
      <c r="H378" s="1028" t="n">
        <f aca="false">IF(C378&lt;&gt;"",1,0)</f>
        <v>0</v>
      </c>
    </row>
    <row r="379" customFormat="false" ht="22.5" hidden="false" customHeight="false" outlineLevel="0" collapsed="false">
      <c r="B379" s="1026"/>
      <c r="C379" s="1027"/>
      <c r="D379" s="1030"/>
      <c r="E379" s="1029"/>
      <c r="H379" s="1028" t="n">
        <f aca="false">IF(C379&lt;&gt;"",1,0)</f>
        <v>0</v>
      </c>
    </row>
    <row r="380" customFormat="false" ht="22.5" hidden="false" customHeight="false" outlineLevel="0" collapsed="false">
      <c r="B380" s="1026"/>
      <c r="C380" s="1027"/>
      <c r="D380" s="1030"/>
      <c r="E380" s="1029"/>
      <c r="H380" s="1028" t="n">
        <f aca="false">IF(C380&lt;&gt;"",1,0)</f>
        <v>0</v>
      </c>
    </row>
    <row r="381" customFormat="false" ht="22.5" hidden="false" customHeight="false" outlineLevel="0" collapsed="false">
      <c r="B381" s="1026"/>
      <c r="C381" s="1027"/>
      <c r="D381" s="1030"/>
      <c r="E381" s="1029"/>
      <c r="H381" s="1028" t="n">
        <f aca="false">IF(C381&lt;&gt;"",1,0)</f>
        <v>0</v>
      </c>
    </row>
    <row r="382" customFormat="false" ht="22.5" hidden="false" customHeight="false" outlineLevel="0" collapsed="false">
      <c r="B382" s="1026"/>
      <c r="C382" s="1027"/>
      <c r="D382" s="1030"/>
      <c r="E382" s="1029"/>
      <c r="H382" s="1028" t="n">
        <f aca="false">IF(C382&lt;&gt;"",1,0)</f>
        <v>0</v>
      </c>
    </row>
    <row r="383" customFormat="false" ht="22.5" hidden="false" customHeight="false" outlineLevel="0" collapsed="false">
      <c r="B383" s="1026"/>
      <c r="C383" s="1027"/>
      <c r="D383" s="1030"/>
      <c r="E383" s="1029"/>
      <c r="H383" s="1028" t="n">
        <f aca="false">IF(C383&lt;&gt;"",1,0)</f>
        <v>0</v>
      </c>
    </row>
    <row r="384" customFormat="false" ht="22.5" hidden="false" customHeight="false" outlineLevel="0" collapsed="false">
      <c r="B384" s="1026"/>
      <c r="C384" s="1027"/>
      <c r="D384" s="1030"/>
      <c r="E384" s="1029"/>
      <c r="H384" s="1028" t="n">
        <f aca="false">IF(C384&lt;&gt;"",1,0)</f>
        <v>0</v>
      </c>
    </row>
    <row r="385" customFormat="false" ht="22.5" hidden="false" customHeight="false" outlineLevel="0" collapsed="false">
      <c r="B385" s="1026"/>
      <c r="C385" s="1027"/>
      <c r="D385" s="1030"/>
      <c r="E385" s="1029"/>
      <c r="H385" s="1028" t="n">
        <f aca="false">IF(C385&lt;&gt;"",1,0)</f>
        <v>0</v>
      </c>
    </row>
    <row r="386" customFormat="false" ht="22.5" hidden="false" customHeight="false" outlineLevel="0" collapsed="false">
      <c r="B386" s="1026"/>
      <c r="C386" s="1027"/>
      <c r="D386" s="1030"/>
      <c r="E386" s="1029"/>
      <c r="H386" s="1028" t="n">
        <f aca="false">IF(C386&lt;&gt;"",1,0)</f>
        <v>0</v>
      </c>
    </row>
    <row r="387" customFormat="false" ht="22.5" hidden="false" customHeight="false" outlineLevel="0" collapsed="false">
      <c r="B387" s="1026"/>
      <c r="C387" s="1027"/>
      <c r="D387" s="1030"/>
      <c r="E387" s="1029"/>
      <c r="H387" s="1028" t="n">
        <f aca="false">IF(C387&lt;&gt;"",1,0)</f>
        <v>0</v>
      </c>
    </row>
    <row r="388" customFormat="false" ht="22.5" hidden="false" customHeight="false" outlineLevel="0" collapsed="false">
      <c r="B388" s="1026"/>
      <c r="C388" s="1027"/>
      <c r="D388" s="1030"/>
      <c r="E388" s="1029"/>
      <c r="H388" s="1028" t="n">
        <f aca="false">IF(C388&lt;&gt;"",1,0)</f>
        <v>0</v>
      </c>
    </row>
    <row r="389" customFormat="false" ht="22.5" hidden="false" customHeight="false" outlineLevel="0" collapsed="false">
      <c r="B389" s="1026"/>
      <c r="C389" s="1027"/>
      <c r="D389" s="1030"/>
      <c r="E389" s="1029"/>
      <c r="H389" s="1028" t="n">
        <f aca="false">IF(C389&lt;&gt;"",1,0)</f>
        <v>0</v>
      </c>
    </row>
    <row r="390" customFormat="false" ht="22.5" hidden="false" customHeight="false" outlineLevel="0" collapsed="false">
      <c r="B390" s="1026"/>
      <c r="C390" s="1027"/>
      <c r="D390" s="1030"/>
      <c r="E390" s="1029"/>
      <c r="H390" s="1028" t="n">
        <f aca="false">IF(C390&lt;&gt;"",1,0)</f>
        <v>0</v>
      </c>
    </row>
    <row r="391" customFormat="false" ht="22.5" hidden="false" customHeight="false" outlineLevel="0" collapsed="false">
      <c r="B391" s="1026"/>
      <c r="C391" s="1027"/>
      <c r="D391" s="1030"/>
      <c r="E391" s="1029"/>
      <c r="H391" s="1028" t="n">
        <f aca="false">IF(C391&lt;&gt;"",1,0)</f>
        <v>0</v>
      </c>
    </row>
    <row r="392" customFormat="false" ht="22.5" hidden="false" customHeight="false" outlineLevel="0" collapsed="false">
      <c r="B392" s="1026"/>
      <c r="C392" s="1027"/>
      <c r="D392" s="1030"/>
      <c r="E392" s="1029"/>
      <c r="H392" s="1028" t="n">
        <f aca="false">IF(C392&lt;&gt;"",1,0)</f>
        <v>0</v>
      </c>
    </row>
    <row r="393" customFormat="false" ht="22.5" hidden="false" customHeight="false" outlineLevel="0" collapsed="false">
      <c r="B393" s="1026"/>
      <c r="C393" s="1027"/>
      <c r="D393" s="1030"/>
      <c r="E393" s="1029"/>
      <c r="H393" s="1028" t="n">
        <f aca="false">IF(C393&lt;&gt;"",1,0)</f>
        <v>0</v>
      </c>
    </row>
    <row r="394" customFormat="false" ht="22.5" hidden="false" customHeight="false" outlineLevel="0" collapsed="false">
      <c r="B394" s="1026"/>
      <c r="C394" s="1027"/>
      <c r="D394" s="1030"/>
      <c r="E394" s="1029"/>
      <c r="H394" s="1028" t="n">
        <f aca="false">IF(C394&lt;&gt;"",1,0)</f>
        <v>0</v>
      </c>
    </row>
    <row r="395" customFormat="false" ht="22.5" hidden="false" customHeight="false" outlineLevel="0" collapsed="false">
      <c r="B395" s="1026"/>
      <c r="C395" s="1027"/>
      <c r="D395" s="1030"/>
      <c r="E395" s="1029"/>
      <c r="H395" s="1028" t="n">
        <f aca="false">IF(C395&lt;&gt;"",1,0)</f>
        <v>0</v>
      </c>
    </row>
    <row r="396" customFormat="false" ht="22.5" hidden="false" customHeight="false" outlineLevel="0" collapsed="false">
      <c r="B396" s="1026"/>
      <c r="C396" s="1027"/>
      <c r="D396" s="1030"/>
      <c r="E396" s="1029"/>
      <c r="H396" s="1028" t="n">
        <f aca="false">IF(C396&lt;&gt;"",1,0)</f>
        <v>0</v>
      </c>
    </row>
    <row r="397" customFormat="false" ht="22.5" hidden="false" customHeight="false" outlineLevel="0" collapsed="false">
      <c r="B397" s="1026"/>
      <c r="C397" s="1027"/>
      <c r="D397" s="1030"/>
      <c r="E397" s="1029"/>
      <c r="H397" s="1028" t="n">
        <f aca="false">IF(C397&lt;&gt;"",1,0)</f>
        <v>0</v>
      </c>
    </row>
    <row r="398" customFormat="false" ht="22.5" hidden="false" customHeight="false" outlineLevel="0" collapsed="false">
      <c r="B398" s="1026"/>
      <c r="C398" s="1027"/>
      <c r="D398" s="1030"/>
      <c r="E398" s="1029"/>
      <c r="H398" s="1028" t="n">
        <f aca="false">IF(C398&lt;&gt;"",1,0)</f>
        <v>0</v>
      </c>
    </row>
    <row r="399" customFormat="false" ht="22.5" hidden="false" customHeight="false" outlineLevel="0" collapsed="false">
      <c r="B399" s="1026"/>
      <c r="C399" s="1027"/>
      <c r="D399" s="1030"/>
      <c r="E399" s="1029"/>
      <c r="H399" s="1028" t="n">
        <f aca="false">IF(C399&lt;&gt;"",1,0)</f>
        <v>0</v>
      </c>
    </row>
    <row r="400" customFormat="false" ht="22.5" hidden="false" customHeight="false" outlineLevel="0" collapsed="false">
      <c r="B400" s="1026"/>
      <c r="C400" s="1027"/>
      <c r="D400" s="1030"/>
      <c r="E400" s="1029"/>
      <c r="H400" s="1028" t="n">
        <f aca="false">IF(C400&lt;&gt;"",1,0)</f>
        <v>0</v>
      </c>
    </row>
    <row r="401" customFormat="false" ht="22.5" hidden="false" customHeight="false" outlineLevel="0" collapsed="false">
      <c r="B401" s="1026"/>
      <c r="C401" s="1027"/>
      <c r="D401" s="1030"/>
      <c r="E401" s="1029"/>
      <c r="H401" s="1028" t="n">
        <f aca="false">IF(C401&lt;&gt;"",1,0)</f>
        <v>0</v>
      </c>
    </row>
    <row r="402" customFormat="false" ht="22.5" hidden="false" customHeight="false" outlineLevel="0" collapsed="false">
      <c r="B402" s="1026"/>
      <c r="C402" s="1027"/>
      <c r="D402" s="1030"/>
      <c r="E402" s="1029"/>
      <c r="H402" s="1028" t="n">
        <f aca="false">IF(C402&lt;&gt;"",1,0)</f>
        <v>0</v>
      </c>
    </row>
    <row r="403" customFormat="false" ht="22.5" hidden="false" customHeight="false" outlineLevel="0" collapsed="false">
      <c r="B403" s="1026"/>
      <c r="C403" s="1027"/>
      <c r="D403" s="1030"/>
      <c r="E403" s="1029"/>
      <c r="H403" s="1028" t="n">
        <f aca="false">IF(C403&lt;&gt;"",1,0)</f>
        <v>0</v>
      </c>
    </row>
    <row r="404" customFormat="false" ht="22.5" hidden="false" customHeight="false" outlineLevel="0" collapsed="false">
      <c r="B404" s="1026"/>
      <c r="C404" s="1027"/>
      <c r="D404" s="1030"/>
      <c r="E404" s="1029"/>
      <c r="H404" s="1028" t="n">
        <f aca="false">IF(C404&lt;&gt;"",1,0)</f>
        <v>0</v>
      </c>
    </row>
    <row r="405" customFormat="false" ht="22.5" hidden="false" customHeight="false" outlineLevel="0" collapsed="false">
      <c r="B405" s="1026"/>
      <c r="C405" s="1027"/>
      <c r="D405" s="1030"/>
      <c r="E405" s="1029"/>
      <c r="H405" s="1028" t="n">
        <f aca="false">IF(C405&lt;&gt;"",1,0)</f>
        <v>0</v>
      </c>
    </row>
    <row r="406" customFormat="false" ht="22.5" hidden="false" customHeight="false" outlineLevel="0" collapsed="false">
      <c r="B406" s="1026"/>
      <c r="C406" s="1027"/>
      <c r="D406" s="1030"/>
      <c r="E406" s="1029"/>
      <c r="H406" s="1028" t="n">
        <f aca="false">IF(C406&lt;&gt;"",1,0)</f>
        <v>0</v>
      </c>
    </row>
    <row r="407" customFormat="false" ht="22.5" hidden="false" customHeight="false" outlineLevel="0" collapsed="false">
      <c r="B407" s="1026"/>
      <c r="C407" s="1027"/>
      <c r="D407" s="1030"/>
      <c r="E407" s="1029"/>
      <c r="H407" s="1028" t="n">
        <f aca="false">IF(C407&lt;&gt;"",1,0)</f>
        <v>0</v>
      </c>
    </row>
    <row r="408" customFormat="false" ht="22.5" hidden="false" customHeight="false" outlineLevel="0" collapsed="false">
      <c r="B408" s="1026"/>
      <c r="C408" s="1027"/>
      <c r="D408" s="1030"/>
      <c r="E408" s="1029"/>
      <c r="H408" s="1028" t="n">
        <f aca="false">IF(C408&lt;&gt;"",1,0)</f>
        <v>0</v>
      </c>
    </row>
    <row r="409" customFormat="false" ht="22.5" hidden="false" customHeight="false" outlineLevel="0" collapsed="false">
      <c r="B409" s="1026"/>
      <c r="C409" s="1027"/>
      <c r="D409" s="1030"/>
      <c r="E409" s="1029"/>
      <c r="H409" s="1028" t="n">
        <f aca="false">IF(C409&lt;&gt;"",1,0)</f>
        <v>0</v>
      </c>
    </row>
    <row r="410" customFormat="false" ht="22.5" hidden="false" customHeight="false" outlineLevel="0" collapsed="false">
      <c r="B410" s="1026"/>
      <c r="C410" s="1027"/>
      <c r="D410" s="1030"/>
      <c r="E410" s="1029"/>
      <c r="H410" s="1028" t="n">
        <f aca="false">IF(C410&lt;&gt;"",1,0)</f>
        <v>0</v>
      </c>
    </row>
    <row r="411" customFormat="false" ht="22.5" hidden="false" customHeight="false" outlineLevel="0" collapsed="false">
      <c r="B411" s="1026"/>
      <c r="C411" s="1027"/>
      <c r="D411" s="1030"/>
      <c r="E411" s="1029"/>
      <c r="H411" s="1028" t="n">
        <f aca="false">IF(C411&lt;&gt;"",1,0)</f>
        <v>0</v>
      </c>
    </row>
    <row r="412" customFormat="false" ht="22.5" hidden="false" customHeight="false" outlineLevel="0" collapsed="false">
      <c r="B412" s="1026"/>
      <c r="C412" s="1027"/>
      <c r="D412" s="1030"/>
      <c r="E412" s="1029"/>
      <c r="H412" s="1028" t="n">
        <f aca="false">IF(C412&lt;&gt;"",1,0)</f>
        <v>0</v>
      </c>
    </row>
    <row r="413" customFormat="false" ht="22.5" hidden="false" customHeight="false" outlineLevel="0" collapsed="false">
      <c r="B413" s="1026"/>
      <c r="C413" s="1027"/>
      <c r="D413" s="1030"/>
      <c r="E413" s="1029"/>
      <c r="H413" s="1028" t="n">
        <f aca="false">IF(C413&lt;&gt;"",1,0)</f>
        <v>0</v>
      </c>
    </row>
    <row r="414" customFormat="false" ht="22.5" hidden="false" customHeight="false" outlineLevel="0" collapsed="false">
      <c r="B414" s="1026"/>
      <c r="C414" s="1027"/>
      <c r="D414" s="1030"/>
      <c r="E414" s="1029"/>
      <c r="H414" s="1028" t="n">
        <f aca="false">IF(C414&lt;&gt;"",1,0)</f>
        <v>0</v>
      </c>
    </row>
    <row r="415" customFormat="false" ht="22.5" hidden="false" customHeight="false" outlineLevel="0" collapsed="false">
      <c r="B415" s="1026"/>
      <c r="C415" s="1027"/>
      <c r="D415" s="1030"/>
      <c r="E415" s="1029"/>
      <c r="H415" s="1028" t="n">
        <f aca="false">IF(C415&lt;&gt;"",1,0)</f>
        <v>0</v>
      </c>
    </row>
    <row r="416" customFormat="false" ht="22.5" hidden="false" customHeight="false" outlineLevel="0" collapsed="false">
      <c r="B416" s="1026"/>
      <c r="C416" s="1027"/>
      <c r="D416" s="1030"/>
      <c r="E416" s="1029"/>
      <c r="H416" s="1028" t="n">
        <f aca="false">IF(C416&lt;&gt;"",1,0)</f>
        <v>0</v>
      </c>
    </row>
    <row r="417" customFormat="false" ht="22.5" hidden="false" customHeight="false" outlineLevel="0" collapsed="false">
      <c r="B417" s="1026"/>
      <c r="C417" s="1027"/>
      <c r="D417" s="1030"/>
      <c r="E417" s="1029"/>
      <c r="H417" s="1028" t="n">
        <f aca="false">IF(C417&lt;&gt;"",1,0)</f>
        <v>0</v>
      </c>
    </row>
    <row r="418" customFormat="false" ht="22.5" hidden="false" customHeight="false" outlineLevel="0" collapsed="false">
      <c r="B418" s="1026"/>
      <c r="C418" s="1027"/>
      <c r="D418" s="1030"/>
      <c r="E418" s="1029"/>
      <c r="H418" s="1028" t="n">
        <f aca="false">IF(C418&lt;&gt;"",1,0)</f>
        <v>0</v>
      </c>
    </row>
    <row r="419" customFormat="false" ht="22.5" hidden="false" customHeight="false" outlineLevel="0" collapsed="false">
      <c r="B419" s="1026"/>
      <c r="C419" s="1027"/>
      <c r="D419" s="1030"/>
      <c r="E419" s="1029"/>
      <c r="H419" s="1028" t="n">
        <f aca="false">IF(C419&lt;&gt;"",1,0)</f>
        <v>0</v>
      </c>
    </row>
    <row r="420" customFormat="false" ht="22.5" hidden="false" customHeight="false" outlineLevel="0" collapsed="false">
      <c r="B420" s="1026"/>
      <c r="C420" s="1027"/>
      <c r="D420" s="1030"/>
      <c r="E420" s="1029"/>
      <c r="H420" s="1028" t="n">
        <f aca="false">IF(C420&lt;&gt;"",1,0)</f>
        <v>0</v>
      </c>
    </row>
    <row r="421" customFormat="false" ht="22.5" hidden="false" customHeight="false" outlineLevel="0" collapsed="false">
      <c r="B421" s="1026"/>
      <c r="C421" s="1027"/>
      <c r="D421" s="1030"/>
      <c r="E421" s="1029"/>
      <c r="H421" s="1028" t="n">
        <f aca="false">IF(C421&lt;&gt;"",1,0)</f>
        <v>0</v>
      </c>
    </row>
    <row r="422" customFormat="false" ht="22.5" hidden="false" customHeight="false" outlineLevel="0" collapsed="false">
      <c r="B422" s="1026"/>
      <c r="C422" s="1027"/>
      <c r="D422" s="1030"/>
      <c r="E422" s="1029"/>
      <c r="H422" s="1028" t="n">
        <f aca="false">IF(C422&lt;&gt;"",1,0)</f>
        <v>0</v>
      </c>
    </row>
    <row r="423" customFormat="false" ht="22.5" hidden="false" customHeight="false" outlineLevel="0" collapsed="false">
      <c r="B423" s="1026"/>
      <c r="C423" s="1027"/>
      <c r="D423" s="1030"/>
      <c r="E423" s="1029"/>
      <c r="H423" s="1028" t="n">
        <f aca="false">IF(C423&lt;&gt;"",1,0)</f>
        <v>0</v>
      </c>
    </row>
    <row r="424" customFormat="false" ht="22.5" hidden="false" customHeight="false" outlineLevel="0" collapsed="false">
      <c r="B424" s="1026"/>
      <c r="C424" s="1027"/>
      <c r="D424" s="1030"/>
      <c r="E424" s="1029"/>
      <c r="H424" s="1028" t="n">
        <f aca="false">IF(C424&lt;&gt;"",1,0)</f>
        <v>0</v>
      </c>
    </row>
    <row r="425" customFormat="false" ht="22.5" hidden="false" customHeight="false" outlineLevel="0" collapsed="false">
      <c r="B425" s="1026"/>
      <c r="C425" s="1027"/>
      <c r="D425" s="1030"/>
      <c r="E425" s="1029"/>
      <c r="H425" s="1028" t="n">
        <f aca="false">IF(C425&lt;&gt;"",1,0)</f>
        <v>0</v>
      </c>
    </row>
    <row r="426" customFormat="false" ht="22.5" hidden="false" customHeight="false" outlineLevel="0" collapsed="false">
      <c r="B426" s="1026"/>
      <c r="C426" s="1027"/>
      <c r="D426" s="1030"/>
      <c r="E426" s="1029"/>
      <c r="H426" s="1028" t="n">
        <f aca="false">IF(C426&lt;&gt;"",1,0)</f>
        <v>0</v>
      </c>
    </row>
    <row r="427" customFormat="false" ht="22.5" hidden="false" customHeight="false" outlineLevel="0" collapsed="false">
      <c r="B427" s="1026"/>
      <c r="C427" s="1027"/>
      <c r="D427" s="1030"/>
      <c r="E427" s="1029"/>
      <c r="H427" s="1028" t="n">
        <f aca="false">IF(C427&lt;&gt;"",1,0)</f>
        <v>0</v>
      </c>
    </row>
    <row r="428" customFormat="false" ht="22.5" hidden="false" customHeight="false" outlineLevel="0" collapsed="false">
      <c r="B428" s="1026"/>
      <c r="C428" s="1027"/>
      <c r="D428" s="1030"/>
      <c r="E428" s="1029"/>
      <c r="H428" s="1028" t="n">
        <f aca="false">IF(C428&lt;&gt;"",1,0)</f>
        <v>0</v>
      </c>
    </row>
    <row r="429" customFormat="false" ht="22.5" hidden="false" customHeight="false" outlineLevel="0" collapsed="false">
      <c r="B429" s="1026"/>
      <c r="C429" s="1027"/>
      <c r="D429" s="1030"/>
      <c r="E429" s="1029"/>
      <c r="H429" s="1028" t="n">
        <f aca="false">IF(C429&lt;&gt;"",1,0)</f>
        <v>0</v>
      </c>
    </row>
    <row r="430" customFormat="false" ht="22.5" hidden="false" customHeight="false" outlineLevel="0" collapsed="false">
      <c r="B430" s="1026"/>
      <c r="C430" s="1027"/>
      <c r="D430" s="1030"/>
      <c r="E430" s="1029"/>
      <c r="H430" s="1028" t="n">
        <f aca="false">IF(C430&lt;&gt;"",1,0)</f>
        <v>0</v>
      </c>
    </row>
    <row r="431" customFormat="false" ht="22.5" hidden="false" customHeight="false" outlineLevel="0" collapsed="false">
      <c r="B431" s="1026"/>
      <c r="C431" s="1027"/>
      <c r="D431" s="1030"/>
      <c r="E431" s="1029"/>
      <c r="H431" s="1028" t="n">
        <f aca="false">IF(C431&lt;&gt;"",1,0)</f>
        <v>0</v>
      </c>
    </row>
    <row r="432" customFormat="false" ht="22.5" hidden="false" customHeight="false" outlineLevel="0" collapsed="false">
      <c r="B432" s="1026"/>
      <c r="C432" s="1027"/>
      <c r="D432" s="1030"/>
      <c r="E432" s="1029"/>
      <c r="H432" s="1028" t="n">
        <f aca="false">IF(C432&lt;&gt;"",1,0)</f>
        <v>0</v>
      </c>
    </row>
    <row r="433" customFormat="false" ht="22.5" hidden="false" customHeight="false" outlineLevel="0" collapsed="false">
      <c r="B433" s="1026"/>
      <c r="C433" s="1027"/>
      <c r="D433" s="1030"/>
      <c r="E433" s="1029"/>
      <c r="H433" s="1028" t="n">
        <f aca="false">IF(C433&lt;&gt;"",1,0)</f>
        <v>0</v>
      </c>
    </row>
    <row r="434" customFormat="false" ht="22.5" hidden="false" customHeight="false" outlineLevel="0" collapsed="false">
      <c r="B434" s="1026"/>
      <c r="C434" s="1027"/>
      <c r="D434" s="1030"/>
      <c r="E434" s="1029"/>
      <c r="H434" s="1028" t="n">
        <f aca="false">IF(C434&lt;&gt;"",1,0)</f>
        <v>0</v>
      </c>
    </row>
    <row r="435" customFormat="false" ht="22.5" hidden="false" customHeight="false" outlineLevel="0" collapsed="false">
      <c r="B435" s="1026"/>
      <c r="C435" s="1027"/>
      <c r="D435" s="1030"/>
      <c r="E435" s="1029"/>
      <c r="H435" s="1028" t="n">
        <f aca="false">IF(C435&lt;&gt;"",1,0)</f>
        <v>0</v>
      </c>
    </row>
    <row r="436" customFormat="false" ht="22.5" hidden="false" customHeight="false" outlineLevel="0" collapsed="false">
      <c r="B436" s="1026"/>
      <c r="C436" s="1027"/>
      <c r="D436" s="1030"/>
      <c r="E436" s="1029"/>
      <c r="H436" s="1028" t="n">
        <f aca="false">IF(C436&lt;&gt;"",1,0)</f>
        <v>0</v>
      </c>
    </row>
    <row r="437" customFormat="false" ht="22.5" hidden="false" customHeight="false" outlineLevel="0" collapsed="false">
      <c r="B437" s="1026"/>
      <c r="C437" s="1027"/>
      <c r="D437" s="1030"/>
      <c r="E437" s="1029"/>
      <c r="H437" s="1028" t="n">
        <f aca="false">IF(C437&lt;&gt;"",1,0)</f>
        <v>0</v>
      </c>
    </row>
    <row r="438" customFormat="false" ht="22.5" hidden="false" customHeight="false" outlineLevel="0" collapsed="false">
      <c r="B438" s="1026"/>
      <c r="C438" s="1027"/>
      <c r="D438" s="1030"/>
      <c r="E438" s="1029"/>
      <c r="H438" s="1028" t="n">
        <f aca="false">IF(C438&lt;&gt;"",1,0)</f>
        <v>0</v>
      </c>
    </row>
    <row r="439" customFormat="false" ht="22.5" hidden="false" customHeight="false" outlineLevel="0" collapsed="false">
      <c r="B439" s="1026"/>
      <c r="C439" s="1027"/>
      <c r="D439" s="1030"/>
      <c r="E439" s="1029"/>
      <c r="H439" s="1028" t="n">
        <f aca="false">IF(C439&lt;&gt;"",1,0)</f>
        <v>0</v>
      </c>
    </row>
    <row r="440" customFormat="false" ht="22.5" hidden="false" customHeight="false" outlineLevel="0" collapsed="false">
      <c r="B440" s="1026"/>
      <c r="C440" s="1027"/>
      <c r="D440" s="1030"/>
      <c r="E440" s="1029"/>
      <c r="H440" s="1028" t="n">
        <f aca="false">IF(C440&lt;&gt;"",1,0)</f>
        <v>0</v>
      </c>
    </row>
    <row r="441" customFormat="false" ht="22.5" hidden="false" customHeight="false" outlineLevel="0" collapsed="false">
      <c r="B441" s="1026"/>
      <c r="C441" s="1027"/>
      <c r="D441" s="1030"/>
      <c r="E441" s="1029"/>
      <c r="H441" s="1028" t="n">
        <f aca="false">IF(C441&lt;&gt;"",1,0)</f>
        <v>0</v>
      </c>
    </row>
    <row r="442" customFormat="false" ht="22.5" hidden="false" customHeight="false" outlineLevel="0" collapsed="false">
      <c r="B442" s="1026"/>
      <c r="C442" s="1027"/>
      <c r="D442" s="1030"/>
      <c r="E442" s="1029"/>
      <c r="H442" s="1028" t="n">
        <f aca="false">IF(C442&lt;&gt;"",1,0)</f>
        <v>0</v>
      </c>
    </row>
    <row r="443" customFormat="false" ht="22.5" hidden="false" customHeight="false" outlineLevel="0" collapsed="false">
      <c r="B443" s="1026"/>
      <c r="C443" s="1027"/>
      <c r="D443" s="1030"/>
      <c r="E443" s="1029"/>
      <c r="H443" s="1028" t="n">
        <f aca="false">IF(C443&lt;&gt;"",1,0)</f>
        <v>0</v>
      </c>
    </row>
    <row r="444" customFormat="false" ht="22.5" hidden="false" customHeight="false" outlineLevel="0" collapsed="false">
      <c r="B444" s="1026"/>
      <c r="C444" s="1027"/>
      <c r="D444" s="1030"/>
      <c r="E444" s="1029"/>
      <c r="H444" s="1028" t="n">
        <f aca="false">IF(C444&lt;&gt;"",1,0)</f>
        <v>0</v>
      </c>
    </row>
    <row r="445" customFormat="false" ht="22.5" hidden="false" customHeight="false" outlineLevel="0" collapsed="false">
      <c r="B445" s="1026"/>
      <c r="C445" s="1027"/>
      <c r="D445" s="1030"/>
      <c r="E445" s="1029"/>
      <c r="H445" s="1028" t="n">
        <f aca="false">IF(C445&lt;&gt;"",1,0)</f>
        <v>0</v>
      </c>
    </row>
    <row r="446" customFormat="false" ht="22.5" hidden="false" customHeight="false" outlineLevel="0" collapsed="false">
      <c r="B446" s="1026"/>
      <c r="C446" s="1027"/>
      <c r="D446" s="1030"/>
      <c r="E446" s="1029"/>
      <c r="H446" s="1028" t="n">
        <f aca="false">IF(C446&lt;&gt;"",1,0)</f>
        <v>0</v>
      </c>
    </row>
    <row r="447" customFormat="false" ht="22.5" hidden="false" customHeight="false" outlineLevel="0" collapsed="false">
      <c r="B447" s="1026"/>
      <c r="C447" s="1027"/>
      <c r="D447" s="1030"/>
      <c r="E447" s="1029"/>
      <c r="H447" s="1028" t="n">
        <f aca="false">IF(C447&lt;&gt;"",1,0)</f>
        <v>0</v>
      </c>
    </row>
    <row r="448" customFormat="false" ht="22.5" hidden="false" customHeight="false" outlineLevel="0" collapsed="false">
      <c r="B448" s="1026"/>
      <c r="C448" s="1027"/>
      <c r="D448" s="1030"/>
      <c r="E448" s="1029"/>
      <c r="H448" s="1028" t="n">
        <f aca="false">IF(C448&lt;&gt;"",1,0)</f>
        <v>0</v>
      </c>
    </row>
    <row r="449" customFormat="false" ht="22.5" hidden="false" customHeight="false" outlineLevel="0" collapsed="false">
      <c r="B449" s="1026"/>
      <c r="C449" s="1027"/>
      <c r="D449" s="1030"/>
      <c r="E449" s="1029"/>
      <c r="H449" s="1028" t="n">
        <f aca="false">IF(C449&lt;&gt;"",1,0)</f>
        <v>0</v>
      </c>
    </row>
    <row r="450" customFormat="false" ht="22.5" hidden="false" customHeight="false" outlineLevel="0" collapsed="false">
      <c r="B450" s="1026"/>
      <c r="C450" s="1027"/>
      <c r="D450" s="1030"/>
      <c r="E450" s="1029"/>
      <c r="H450" s="1028" t="n">
        <f aca="false">IF(C450&lt;&gt;"",1,0)</f>
        <v>0</v>
      </c>
    </row>
    <row r="451" customFormat="false" ht="22.5" hidden="false" customHeight="false" outlineLevel="0" collapsed="false">
      <c r="B451" s="1026"/>
      <c r="C451" s="1027"/>
      <c r="D451" s="1030"/>
      <c r="E451" s="1029"/>
      <c r="H451" s="1028" t="n">
        <f aca="false">IF(C451&lt;&gt;"",1,0)</f>
        <v>0</v>
      </c>
    </row>
    <row r="452" customFormat="false" ht="22.5" hidden="false" customHeight="false" outlineLevel="0" collapsed="false">
      <c r="B452" s="1026"/>
      <c r="C452" s="1027"/>
      <c r="D452" s="1030"/>
      <c r="E452" s="1029"/>
      <c r="H452" s="1028" t="n">
        <f aca="false">IF(C452&lt;&gt;"",1,0)</f>
        <v>0</v>
      </c>
    </row>
    <row r="453" customFormat="false" ht="22.5" hidden="false" customHeight="false" outlineLevel="0" collapsed="false">
      <c r="B453" s="1026"/>
      <c r="C453" s="1027"/>
      <c r="D453" s="1030"/>
      <c r="E453" s="1029"/>
      <c r="H453" s="1028" t="n">
        <f aca="false">IF(C453&lt;&gt;"",1,0)</f>
        <v>0</v>
      </c>
    </row>
    <row r="454" customFormat="false" ht="22.5" hidden="false" customHeight="false" outlineLevel="0" collapsed="false">
      <c r="B454" s="1026"/>
      <c r="C454" s="1027"/>
      <c r="D454" s="1030"/>
      <c r="E454" s="1029"/>
      <c r="H454" s="1028" t="n">
        <f aca="false">IF(C454&lt;&gt;"",1,0)</f>
        <v>0</v>
      </c>
    </row>
    <row r="455" customFormat="false" ht="22.5" hidden="false" customHeight="false" outlineLevel="0" collapsed="false">
      <c r="B455" s="1026"/>
      <c r="C455" s="1027"/>
      <c r="D455" s="1030"/>
      <c r="E455" s="1029"/>
      <c r="H455" s="1028" t="n">
        <f aca="false">IF(C455&lt;&gt;"",1,0)</f>
        <v>0</v>
      </c>
    </row>
    <row r="456" customFormat="false" ht="22.5" hidden="false" customHeight="false" outlineLevel="0" collapsed="false">
      <c r="B456" s="1026"/>
      <c r="C456" s="1027"/>
      <c r="D456" s="1030"/>
      <c r="E456" s="1029"/>
      <c r="H456" s="1028" t="n">
        <f aca="false">IF(C456&lt;&gt;"",1,0)</f>
        <v>0</v>
      </c>
    </row>
    <row r="457" customFormat="false" ht="22.5" hidden="false" customHeight="false" outlineLevel="0" collapsed="false">
      <c r="B457" s="1026"/>
      <c r="C457" s="1027"/>
      <c r="D457" s="1030"/>
      <c r="E457" s="1029"/>
      <c r="H457" s="1028" t="n">
        <f aca="false">IF(C457&lt;&gt;"",1,0)</f>
        <v>0</v>
      </c>
    </row>
    <row r="458" customFormat="false" ht="22.5" hidden="false" customHeight="false" outlineLevel="0" collapsed="false">
      <c r="B458" s="1026"/>
      <c r="C458" s="1027"/>
      <c r="D458" s="1030"/>
      <c r="E458" s="1029"/>
      <c r="H458" s="1028" t="n">
        <f aca="false">IF(C458&lt;&gt;"",1,0)</f>
        <v>0</v>
      </c>
    </row>
    <row r="459" customFormat="false" ht="22.5" hidden="false" customHeight="false" outlineLevel="0" collapsed="false">
      <c r="B459" s="1026"/>
      <c r="C459" s="1027"/>
      <c r="D459" s="1030"/>
      <c r="E459" s="1029"/>
      <c r="H459" s="1028" t="n">
        <f aca="false">IF(C459&lt;&gt;"",1,0)</f>
        <v>0</v>
      </c>
    </row>
    <row r="460" customFormat="false" ht="22.5" hidden="false" customHeight="false" outlineLevel="0" collapsed="false">
      <c r="B460" s="1026"/>
      <c r="C460" s="1027"/>
      <c r="D460" s="1030"/>
      <c r="E460" s="1029"/>
      <c r="H460" s="1028" t="n">
        <f aca="false">IF(C460&lt;&gt;"",1,0)</f>
        <v>0</v>
      </c>
    </row>
    <row r="461" customFormat="false" ht="22.5" hidden="false" customHeight="false" outlineLevel="0" collapsed="false">
      <c r="B461" s="1026"/>
      <c r="C461" s="1027"/>
      <c r="D461" s="1030"/>
      <c r="E461" s="1029"/>
      <c r="H461" s="1028" t="n">
        <f aca="false">IF(C461&lt;&gt;"",1,0)</f>
        <v>0</v>
      </c>
    </row>
    <row r="462" customFormat="false" ht="22.5" hidden="false" customHeight="false" outlineLevel="0" collapsed="false">
      <c r="B462" s="1026"/>
      <c r="C462" s="1027"/>
      <c r="D462" s="1030"/>
      <c r="E462" s="1029"/>
      <c r="H462" s="1028" t="n">
        <f aca="false">IF(C462&lt;&gt;"",1,0)</f>
        <v>0</v>
      </c>
    </row>
    <row r="463" customFormat="false" ht="22.5" hidden="false" customHeight="false" outlineLevel="0" collapsed="false">
      <c r="B463" s="1026"/>
      <c r="C463" s="1027"/>
      <c r="D463" s="1030"/>
      <c r="E463" s="1029"/>
      <c r="H463" s="1028" t="n">
        <f aca="false">IF(C463&lt;&gt;"",1,0)</f>
        <v>0</v>
      </c>
    </row>
    <row r="464" customFormat="false" ht="22.5" hidden="false" customHeight="false" outlineLevel="0" collapsed="false">
      <c r="B464" s="1026"/>
      <c r="C464" s="1027"/>
      <c r="D464" s="1030"/>
      <c r="E464" s="1029"/>
      <c r="H464" s="1028" t="n">
        <f aca="false">IF(C464&lt;&gt;"",1,0)</f>
        <v>0</v>
      </c>
    </row>
    <row r="465" customFormat="false" ht="22.5" hidden="false" customHeight="false" outlineLevel="0" collapsed="false">
      <c r="B465" s="1026"/>
      <c r="C465" s="1027"/>
      <c r="D465" s="1030"/>
      <c r="E465" s="1029"/>
      <c r="H465" s="1028" t="n">
        <f aca="false">IF(C465&lt;&gt;"",1,0)</f>
        <v>0</v>
      </c>
    </row>
    <row r="466" customFormat="false" ht="22.5" hidden="false" customHeight="false" outlineLevel="0" collapsed="false">
      <c r="B466" s="1026"/>
      <c r="C466" s="1027"/>
      <c r="D466" s="1030"/>
      <c r="E466" s="1029"/>
      <c r="H466" s="1028" t="n">
        <f aca="false">IF(C466&lt;&gt;"",1,0)</f>
        <v>0</v>
      </c>
    </row>
    <row r="467" customFormat="false" ht="22.5" hidden="false" customHeight="false" outlineLevel="0" collapsed="false">
      <c r="B467" s="1026"/>
      <c r="C467" s="1027"/>
      <c r="D467" s="1030"/>
      <c r="E467" s="1029"/>
      <c r="H467" s="1028" t="n">
        <f aca="false">IF(C467&lt;&gt;"",1,0)</f>
        <v>0</v>
      </c>
    </row>
    <row r="468" customFormat="false" ht="22.5" hidden="false" customHeight="false" outlineLevel="0" collapsed="false">
      <c r="B468" s="1026"/>
      <c r="C468" s="1027"/>
      <c r="D468" s="1030"/>
      <c r="E468" s="1029"/>
      <c r="H468" s="1028" t="n">
        <f aca="false">IF(C468&lt;&gt;"",1,0)</f>
        <v>0</v>
      </c>
    </row>
    <row r="469" customFormat="false" ht="22.5" hidden="false" customHeight="false" outlineLevel="0" collapsed="false">
      <c r="B469" s="1026"/>
      <c r="C469" s="1027"/>
      <c r="D469" s="1030"/>
      <c r="E469" s="1029"/>
      <c r="H469" s="1028" t="n">
        <f aca="false">IF(C469&lt;&gt;"",1,0)</f>
        <v>0</v>
      </c>
    </row>
    <row r="470" customFormat="false" ht="22.5" hidden="false" customHeight="false" outlineLevel="0" collapsed="false">
      <c r="B470" s="1026"/>
      <c r="C470" s="1027"/>
      <c r="D470" s="1030"/>
      <c r="E470" s="1029"/>
      <c r="H470" s="1028" t="n">
        <f aca="false">IF(C470&lt;&gt;"",1,0)</f>
        <v>0</v>
      </c>
    </row>
    <row r="471" customFormat="false" ht="22.5" hidden="false" customHeight="false" outlineLevel="0" collapsed="false">
      <c r="B471" s="1026"/>
      <c r="C471" s="1027"/>
      <c r="D471" s="1030"/>
      <c r="E471" s="1029"/>
      <c r="H471" s="1028" t="n">
        <f aca="false">IF(C471&lt;&gt;"",1,0)</f>
        <v>0</v>
      </c>
    </row>
    <row r="472" customFormat="false" ht="22.5" hidden="false" customHeight="false" outlineLevel="0" collapsed="false">
      <c r="B472" s="1026"/>
      <c r="C472" s="1027"/>
      <c r="D472" s="1030"/>
      <c r="E472" s="1029"/>
      <c r="H472" s="1028" t="n">
        <f aca="false">IF(C472&lt;&gt;"",1,0)</f>
        <v>0</v>
      </c>
    </row>
    <row r="473" customFormat="false" ht="22.5" hidden="false" customHeight="false" outlineLevel="0" collapsed="false">
      <c r="B473" s="1026"/>
      <c r="C473" s="1027"/>
      <c r="D473" s="1030"/>
      <c r="E473" s="1029"/>
      <c r="H473" s="1028" t="n">
        <f aca="false">IF(C473&lt;&gt;"",1,0)</f>
        <v>0</v>
      </c>
    </row>
    <row r="474" customFormat="false" ht="22.5" hidden="false" customHeight="false" outlineLevel="0" collapsed="false">
      <c r="B474" s="1026"/>
      <c r="C474" s="1027"/>
      <c r="D474" s="1030"/>
      <c r="E474" s="1029"/>
      <c r="H474" s="1028" t="n">
        <f aca="false">IF(C474&lt;&gt;"",1,0)</f>
        <v>0</v>
      </c>
    </row>
    <row r="475" customFormat="false" ht="22.5" hidden="false" customHeight="false" outlineLevel="0" collapsed="false">
      <c r="B475" s="1026"/>
      <c r="C475" s="1027"/>
      <c r="D475" s="1030"/>
      <c r="E475" s="1029"/>
      <c r="H475" s="1028" t="n">
        <f aca="false">IF(C475&lt;&gt;"",1,0)</f>
        <v>0</v>
      </c>
    </row>
    <row r="476" customFormat="false" ht="22.5" hidden="false" customHeight="false" outlineLevel="0" collapsed="false">
      <c r="B476" s="1026"/>
      <c r="C476" s="1027"/>
      <c r="D476" s="1030"/>
      <c r="E476" s="1029"/>
      <c r="H476" s="1028" t="n">
        <f aca="false">IF(C476&lt;&gt;"",1,0)</f>
        <v>0</v>
      </c>
    </row>
    <row r="477" customFormat="false" ht="22.5" hidden="false" customHeight="false" outlineLevel="0" collapsed="false">
      <c r="B477" s="1026"/>
      <c r="C477" s="1027"/>
      <c r="D477" s="1030"/>
      <c r="E477" s="1029"/>
      <c r="H477" s="1028" t="n">
        <f aca="false">IF(C477&lt;&gt;"",1,0)</f>
        <v>0</v>
      </c>
    </row>
    <row r="478" customFormat="false" ht="22.5" hidden="false" customHeight="false" outlineLevel="0" collapsed="false">
      <c r="B478" s="1026"/>
      <c r="C478" s="1027"/>
      <c r="D478" s="1030"/>
      <c r="E478" s="1029"/>
      <c r="H478" s="1028" t="n">
        <f aca="false">IF(C478&lt;&gt;"",1,0)</f>
        <v>0</v>
      </c>
    </row>
    <row r="479" customFormat="false" ht="22.5" hidden="false" customHeight="false" outlineLevel="0" collapsed="false">
      <c r="B479" s="1026"/>
      <c r="C479" s="1027"/>
      <c r="D479" s="1030"/>
      <c r="E479" s="1029"/>
      <c r="H479" s="1028" t="n">
        <f aca="false">IF(C479&lt;&gt;"",1,0)</f>
        <v>0</v>
      </c>
    </row>
    <row r="480" customFormat="false" ht="22.5" hidden="false" customHeight="false" outlineLevel="0" collapsed="false">
      <c r="B480" s="1026"/>
      <c r="C480" s="1027"/>
      <c r="D480" s="1030"/>
      <c r="E480" s="1029"/>
      <c r="H480" s="1028" t="n">
        <f aca="false">IF(C480&lt;&gt;"",1,0)</f>
        <v>0</v>
      </c>
    </row>
    <row r="481" customFormat="false" ht="22.5" hidden="false" customHeight="false" outlineLevel="0" collapsed="false">
      <c r="B481" s="1026"/>
      <c r="C481" s="1027"/>
      <c r="D481" s="1030"/>
      <c r="E481" s="1029"/>
      <c r="H481" s="1028" t="n">
        <f aca="false">IF(C481&lt;&gt;"",1,0)</f>
        <v>0</v>
      </c>
    </row>
    <row r="482" customFormat="false" ht="22.5" hidden="false" customHeight="false" outlineLevel="0" collapsed="false">
      <c r="B482" s="1026"/>
      <c r="C482" s="1027"/>
      <c r="D482" s="1030"/>
      <c r="E482" s="1029"/>
      <c r="H482" s="1028" t="n">
        <f aca="false">IF(C482&lt;&gt;"",1,0)</f>
        <v>0</v>
      </c>
    </row>
    <row r="483" customFormat="false" ht="22.5" hidden="false" customHeight="false" outlineLevel="0" collapsed="false">
      <c r="B483" s="1026"/>
      <c r="C483" s="1027"/>
      <c r="D483" s="1030"/>
      <c r="E483" s="1029"/>
      <c r="H483" s="1028" t="n">
        <f aca="false">IF(C483&lt;&gt;"",1,0)</f>
        <v>0</v>
      </c>
    </row>
    <row r="484" customFormat="false" ht="22.5" hidden="false" customHeight="false" outlineLevel="0" collapsed="false">
      <c r="B484" s="1026"/>
      <c r="C484" s="1027"/>
      <c r="D484" s="1030"/>
      <c r="E484" s="1029"/>
      <c r="H484" s="1028" t="n">
        <f aca="false">IF(C484&lt;&gt;"",1,0)</f>
        <v>0</v>
      </c>
    </row>
    <row r="485" customFormat="false" ht="22.5" hidden="false" customHeight="false" outlineLevel="0" collapsed="false">
      <c r="B485" s="1026"/>
      <c r="C485" s="1027"/>
      <c r="D485" s="1030"/>
      <c r="E485" s="1029"/>
      <c r="H485" s="1028" t="n">
        <f aca="false">IF(C485&lt;&gt;"",1,0)</f>
        <v>0</v>
      </c>
    </row>
    <row r="486" customFormat="false" ht="22.5" hidden="false" customHeight="false" outlineLevel="0" collapsed="false">
      <c r="B486" s="1026"/>
      <c r="C486" s="1027"/>
      <c r="D486" s="1030"/>
      <c r="E486" s="1029"/>
      <c r="H486" s="1028" t="n">
        <f aca="false">IF(C486&lt;&gt;"",1,0)</f>
        <v>0</v>
      </c>
    </row>
    <row r="487" customFormat="false" ht="22.5" hidden="false" customHeight="false" outlineLevel="0" collapsed="false">
      <c r="B487" s="1026"/>
      <c r="C487" s="1027"/>
      <c r="D487" s="1030"/>
      <c r="E487" s="1029"/>
      <c r="H487" s="1028" t="n">
        <f aca="false">IF(C487&lt;&gt;"",1,0)</f>
        <v>0</v>
      </c>
    </row>
    <row r="488" customFormat="false" ht="22.5" hidden="false" customHeight="false" outlineLevel="0" collapsed="false">
      <c r="B488" s="1026"/>
      <c r="C488" s="1027"/>
      <c r="D488" s="1030"/>
      <c r="E488" s="1029"/>
      <c r="H488" s="1028" t="n">
        <f aca="false">IF(C488&lt;&gt;"",1,0)</f>
        <v>0</v>
      </c>
    </row>
    <row r="489" customFormat="false" ht="22.5" hidden="false" customHeight="false" outlineLevel="0" collapsed="false">
      <c r="B489" s="1026"/>
      <c r="C489" s="1027"/>
      <c r="D489" s="1030"/>
      <c r="E489" s="1029"/>
      <c r="H489" s="1028" t="n">
        <f aca="false">IF(C489&lt;&gt;"",1,0)</f>
        <v>0</v>
      </c>
    </row>
    <row r="490" customFormat="false" ht="22.5" hidden="false" customHeight="false" outlineLevel="0" collapsed="false">
      <c r="B490" s="1026"/>
      <c r="C490" s="1027"/>
      <c r="D490" s="1030"/>
      <c r="E490" s="1029"/>
      <c r="H490" s="1028" t="n">
        <f aca="false">IF(C490&lt;&gt;"",1,0)</f>
        <v>0</v>
      </c>
    </row>
    <row r="491" customFormat="false" ht="22.5" hidden="false" customHeight="false" outlineLevel="0" collapsed="false">
      <c r="B491" s="1026"/>
      <c r="C491" s="1027"/>
      <c r="D491" s="1030"/>
      <c r="E491" s="1029"/>
      <c r="H491" s="1028" t="n">
        <f aca="false">IF(C491&lt;&gt;"",1,0)</f>
        <v>0</v>
      </c>
    </row>
    <row r="492" customFormat="false" ht="22.5" hidden="false" customHeight="false" outlineLevel="0" collapsed="false">
      <c r="B492" s="1026"/>
      <c r="C492" s="1027"/>
      <c r="D492" s="1030"/>
      <c r="E492" s="1029"/>
      <c r="H492" s="1028" t="n">
        <f aca="false">IF(C492&lt;&gt;"",1,0)</f>
        <v>0</v>
      </c>
    </row>
    <row r="493" customFormat="false" ht="22.5" hidden="false" customHeight="false" outlineLevel="0" collapsed="false">
      <c r="B493" s="1026"/>
      <c r="C493" s="1027"/>
      <c r="D493" s="1030"/>
      <c r="E493" s="1029"/>
      <c r="H493" s="1028" t="n">
        <f aca="false">IF(C493&lt;&gt;"",1,0)</f>
        <v>0</v>
      </c>
    </row>
    <row r="494" customFormat="false" ht="22.5" hidden="false" customHeight="false" outlineLevel="0" collapsed="false">
      <c r="B494" s="1026"/>
      <c r="C494" s="1027"/>
      <c r="D494" s="1030"/>
      <c r="E494" s="1029"/>
      <c r="H494" s="1028" t="n">
        <f aca="false">IF(C494&lt;&gt;"",1,0)</f>
        <v>0</v>
      </c>
    </row>
    <row r="495" customFormat="false" ht="22.5" hidden="false" customHeight="false" outlineLevel="0" collapsed="false">
      <c r="B495" s="1026"/>
      <c r="C495" s="1027"/>
      <c r="D495" s="1030"/>
      <c r="E495" s="1029"/>
      <c r="H495" s="1028" t="n">
        <f aca="false">IF(C495&lt;&gt;"",1,0)</f>
        <v>0</v>
      </c>
    </row>
    <row r="496" customFormat="false" ht="22.5" hidden="false" customHeight="false" outlineLevel="0" collapsed="false">
      <c r="B496" s="1026"/>
      <c r="C496" s="1027"/>
      <c r="D496" s="1030"/>
      <c r="E496" s="1029"/>
      <c r="H496" s="1028" t="n">
        <f aca="false">IF(C496&lt;&gt;"",1,0)</f>
        <v>0</v>
      </c>
    </row>
    <row r="497" customFormat="false" ht="22.5" hidden="false" customHeight="false" outlineLevel="0" collapsed="false">
      <c r="B497" s="1026"/>
      <c r="C497" s="1027"/>
      <c r="D497" s="1030"/>
      <c r="E497" s="1029"/>
      <c r="H497" s="1028" t="n">
        <f aca="false">IF(C497&lt;&gt;"",1,0)</f>
        <v>0</v>
      </c>
    </row>
    <row r="498" customFormat="false" ht="22.5" hidden="false" customHeight="false" outlineLevel="0" collapsed="false">
      <c r="B498" s="1026"/>
      <c r="C498" s="1027"/>
      <c r="D498" s="1030"/>
      <c r="E498" s="1029"/>
      <c r="H498" s="1028" t="n">
        <f aca="false">IF(C498&lt;&gt;"",1,0)</f>
        <v>0</v>
      </c>
    </row>
    <row r="499" customFormat="false" ht="22.5" hidden="false" customHeight="false" outlineLevel="0" collapsed="false">
      <c r="B499" s="1026"/>
      <c r="C499" s="1027"/>
      <c r="D499" s="1030"/>
      <c r="E499" s="1029"/>
      <c r="H499" s="1028" t="n">
        <f aca="false">IF(C499&lt;&gt;"",1,0)</f>
        <v>0</v>
      </c>
    </row>
    <row r="500" customFormat="false" ht="22.5" hidden="false" customHeight="false" outlineLevel="0" collapsed="false">
      <c r="B500" s="1026"/>
      <c r="C500" s="1027"/>
      <c r="D500" s="1030"/>
      <c r="E500" s="1029"/>
      <c r="H500" s="1028" t="n">
        <f aca="false">IF(C500&lt;&gt;"",1,0)</f>
        <v>0</v>
      </c>
    </row>
    <row r="501" customFormat="false" ht="22.5" hidden="false" customHeight="false" outlineLevel="0" collapsed="false">
      <c r="B501" s="1026"/>
      <c r="C501" s="1027"/>
      <c r="D501" s="1030"/>
      <c r="E501" s="1029"/>
      <c r="H501" s="1028" t="n">
        <f aca="false">IF(C501&lt;&gt;"",1,0)</f>
        <v>0</v>
      </c>
    </row>
    <row r="502" customFormat="false" ht="22.5" hidden="false" customHeight="false" outlineLevel="0" collapsed="false">
      <c r="B502" s="1026"/>
      <c r="C502" s="1027"/>
      <c r="D502" s="1030"/>
      <c r="E502" s="1029"/>
      <c r="H502" s="1028" t="n">
        <f aca="false">IF(C502&lt;&gt;"",1,0)</f>
        <v>0</v>
      </c>
    </row>
    <row r="503" customFormat="false" ht="22.5" hidden="false" customHeight="false" outlineLevel="0" collapsed="false">
      <c r="B503" s="1026"/>
      <c r="C503" s="1027"/>
      <c r="D503" s="1030"/>
      <c r="E503" s="1029"/>
      <c r="H503" s="1028" t="n">
        <f aca="false">IF(C503&lt;&gt;"",1,0)</f>
        <v>0</v>
      </c>
    </row>
    <row r="504" customFormat="false" ht="22.5" hidden="false" customHeight="false" outlineLevel="0" collapsed="false">
      <c r="B504" s="1026"/>
      <c r="C504" s="1027"/>
      <c r="D504" s="1030"/>
      <c r="E504" s="1029"/>
      <c r="H504" s="1028" t="n">
        <f aca="false">IF(C504&lt;&gt;"",1,0)</f>
        <v>0</v>
      </c>
    </row>
    <row r="505" customFormat="false" ht="22.5" hidden="false" customHeight="false" outlineLevel="0" collapsed="false">
      <c r="B505" s="1026"/>
      <c r="C505" s="1027"/>
      <c r="D505" s="1030"/>
      <c r="E505" s="1029"/>
      <c r="H505" s="1028" t="n">
        <f aca="false">IF(C505&lt;&gt;"",1,0)</f>
        <v>0</v>
      </c>
    </row>
    <row r="506" customFormat="false" ht="22.5" hidden="false" customHeight="false" outlineLevel="0" collapsed="false">
      <c r="B506" s="1026"/>
      <c r="C506" s="1027"/>
      <c r="D506" s="1030"/>
      <c r="E506" s="1029"/>
      <c r="H506" s="1028" t="n">
        <f aca="false">IF(C506&lt;&gt;"",1,0)</f>
        <v>0</v>
      </c>
    </row>
    <row r="507" customFormat="false" ht="22.5" hidden="false" customHeight="false" outlineLevel="0" collapsed="false">
      <c r="B507" s="1026"/>
      <c r="C507" s="1027"/>
      <c r="D507" s="1030"/>
      <c r="E507" s="1029"/>
      <c r="H507" s="1028" t="n">
        <f aca="false">IF(C507&lt;&gt;"",1,0)</f>
        <v>0</v>
      </c>
    </row>
    <row r="508" customFormat="false" ht="22.5" hidden="false" customHeight="false" outlineLevel="0" collapsed="false">
      <c r="B508" s="1026"/>
      <c r="C508" s="1027"/>
      <c r="D508" s="1030"/>
      <c r="E508" s="1029"/>
      <c r="H508" s="1028" t="n">
        <f aca="false">IF(C508&lt;&gt;"",1,0)</f>
        <v>0</v>
      </c>
    </row>
    <row r="509" customFormat="false" ht="22.5" hidden="false" customHeight="false" outlineLevel="0" collapsed="false">
      <c r="B509" s="1026"/>
      <c r="C509" s="1027"/>
      <c r="D509" s="1030"/>
      <c r="E509" s="1029"/>
      <c r="H509" s="1028" t="n">
        <f aca="false">IF(C509&lt;&gt;"",1,0)</f>
        <v>0</v>
      </c>
    </row>
    <row r="510" customFormat="false" ht="22.5" hidden="false" customHeight="false" outlineLevel="0" collapsed="false">
      <c r="B510" s="1031"/>
      <c r="C510" s="1032"/>
      <c r="D510" s="1030"/>
      <c r="E510" s="1029"/>
      <c r="H510" s="1028" t="n">
        <f aca="false">IF(C510&lt;&gt;"",1,0)</f>
        <v>0</v>
      </c>
    </row>
    <row r="511" customFormat="false" ht="23.25" hidden="false" customHeight="false" outlineLevel="0" collapsed="false">
      <c r="B511" s="1033"/>
      <c r="C511" s="1034"/>
      <c r="D511" s="1035"/>
      <c r="E511" s="1036"/>
      <c r="H511" s="1028" t="n">
        <f aca="false">IF(C511&lt;&gt;"",1,0)</f>
        <v>0</v>
      </c>
    </row>
    <row r="512" customFormat="false" ht="22.5" hidden="false" customHeight="false" outlineLevel="0" collapsed="false">
      <c r="H512" s="1028"/>
    </row>
    <row r="513" customFormat="false" ht="22.5" hidden="false" customHeight="false" outlineLevel="0" collapsed="false">
      <c r="H513" s="1028"/>
    </row>
    <row r="514" customFormat="false" ht="22.5" hidden="false" customHeight="false" outlineLevel="0" collapsed="false">
      <c r="H514" s="1028"/>
    </row>
    <row r="515" customFormat="false" ht="22.5" hidden="false" customHeight="false" outlineLevel="0" collapsed="false">
      <c r="H515" s="1028"/>
    </row>
    <row r="516" customFormat="false" ht="22.5" hidden="false" customHeight="false" outlineLevel="0" collapsed="false">
      <c r="H516" s="1028"/>
    </row>
    <row r="517" customFormat="false" ht="22.5" hidden="false" customHeight="false" outlineLevel="0" collapsed="false">
      <c r="H517" s="1028"/>
    </row>
    <row r="518" customFormat="false" ht="22.5" hidden="false" customHeight="false" outlineLevel="0" collapsed="false">
      <c r="H518" s="1028"/>
    </row>
    <row r="519" customFormat="false" ht="22.5" hidden="false" customHeight="false" outlineLevel="0" collapsed="false">
      <c r="H519" s="1028"/>
    </row>
    <row r="520" customFormat="false" ht="22.5" hidden="false" customHeight="false" outlineLevel="0" collapsed="false">
      <c r="H520" s="1028"/>
    </row>
    <row r="521" customFormat="false" ht="22.5" hidden="false" customHeight="false" outlineLevel="0" collapsed="false">
      <c r="H521" s="1028"/>
    </row>
    <row r="522" customFormat="false" ht="22.5" hidden="false" customHeight="false" outlineLevel="0" collapsed="false">
      <c r="H522" s="1028"/>
    </row>
    <row r="523" customFormat="false" ht="22.5" hidden="false" customHeight="false" outlineLevel="0" collapsed="false">
      <c r="H523" s="1028"/>
    </row>
    <row r="524" customFormat="false" ht="22.5" hidden="false" customHeight="false" outlineLevel="0" collapsed="false">
      <c r="H524" s="1028"/>
    </row>
    <row r="525" customFormat="false" ht="22.5" hidden="false" customHeight="false" outlineLevel="0" collapsed="false">
      <c r="H525" s="1028"/>
    </row>
    <row r="526" customFormat="false" ht="22.5" hidden="false" customHeight="false" outlineLevel="0" collapsed="false">
      <c r="H526" s="1028"/>
    </row>
    <row r="527" customFormat="false" ht="22.5" hidden="false" customHeight="false" outlineLevel="0" collapsed="false">
      <c r="H527" s="1028"/>
    </row>
    <row r="528" customFormat="false" ht="22.5" hidden="false" customHeight="false" outlineLevel="0" collapsed="false">
      <c r="H528" s="1028"/>
    </row>
    <row r="529" customFormat="false" ht="22.5" hidden="false" customHeight="false" outlineLevel="0" collapsed="false">
      <c r="H529" s="1028"/>
    </row>
    <row r="530" customFormat="false" ht="22.5" hidden="false" customHeight="false" outlineLevel="0" collapsed="false">
      <c r="H530" s="1028"/>
    </row>
    <row r="531" customFormat="false" ht="22.5" hidden="false" customHeight="false" outlineLevel="0" collapsed="false">
      <c r="H531" s="1028"/>
    </row>
    <row r="532" customFormat="false" ht="22.5" hidden="false" customHeight="false" outlineLevel="0" collapsed="false">
      <c r="H532" s="1028"/>
    </row>
    <row r="533" customFormat="false" ht="22.5" hidden="false" customHeight="false" outlineLevel="0" collapsed="false">
      <c r="H533" s="1028"/>
    </row>
    <row r="534" customFormat="false" ht="22.5" hidden="false" customHeight="false" outlineLevel="0" collapsed="false">
      <c r="H534" s="1028"/>
    </row>
    <row r="535" customFormat="false" ht="22.5" hidden="false" customHeight="false" outlineLevel="0" collapsed="false">
      <c r="H535" s="1028"/>
    </row>
    <row r="536" customFormat="false" ht="22.5" hidden="false" customHeight="false" outlineLevel="0" collapsed="false">
      <c r="H536" s="1028"/>
    </row>
    <row r="537" customFormat="false" ht="22.5" hidden="false" customHeight="false" outlineLevel="0" collapsed="false">
      <c r="H537" s="1028"/>
    </row>
    <row r="538" customFormat="false" ht="22.5" hidden="false" customHeight="false" outlineLevel="0" collapsed="false">
      <c r="H538" s="1028"/>
    </row>
    <row r="539" customFormat="false" ht="22.5" hidden="false" customHeight="false" outlineLevel="0" collapsed="false">
      <c r="H539" s="1028"/>
    </row>
    <row r="540" customFormat="false" ht="22.5" hidden="false" customHeight="false" outlineLevel="0" collapsed="false">
      <c r="H540" s="1028"/>
    </row>
    <row r="541" customFormat="false" ht="22.5" hidden="false" customHeight="false" outlineLevel="0" collapsed="false">
      <c r="H541" s="1028"/>
    </row>
    <row r="542" customFormat="false" ht="22.5" hidden="false" customHeight="false" outlineLevel="0" collapsed="false">
      <c r="H542" s="1028"/>
    </row>
    <row r="543" customFormat="false" ht="22.5" hidden="false" customHeight="false" outlineLevel="0" collapsed="false">
      <c r="H543" s="1028"/>
    </row>
    <row r="544" customFormat="false" ht="22.5" hidden="false" customHeight="false" outlineLevel="0" collapsed="false">
      <c r="H544" s="1028"/>
    </row>
    <row r="545" customFormat="false" ht="22.5" hidden="false" customHeight="false" outlineLevel="0" collapsed="false">
      <c r="H545" s="1028"/>
    </row>
    <row r="546" customFormat="false" ht="22.5" hidden="false" customHeight="false" outlineLevel="0" collapsed="false">
      <c r="H546" s="1028"/>
    </row>
    <row r="547" customFormat="false" ht="22.5" hidden="false" customHeight="false" outlineLevel="0" collapsed="false">
      <c r="H547" s="1028"/>
    </row>
    <row r="548" customFormat="false" ht="22.5" hidden="false" customHeight="false" outlineLevel="0" collapsed="false">
      <c r="H548" s="1028"/>
    </row>
    <row r="549" customFormat="false" ht="22.5" hidden="false" customHeight="false" outlineLevel="0" collapsed="false">
      <c r="H549" s="1028"/>
    </row>
    <row r="550" customFormat="false" ht="22.5" hidden="false" customHeight="false" outlineLevel="0" collapsed="false">
      <c r="H550" s="1028"/>
    </row>
    <row r="551" customFormat="false" ht="22.5" hidden="false" customHeight="false" outlineLevel="0" collapsed="false">
      <c r="H551" s="1028"/>
    </row>
    <row r="552" customFormat="false" ht="22.5" hidden="false" customHeight="false" outlineLevel="0" collapsed="false">
      <c r="H552" s="1028"/>
    </row>
    <row r="553" customFormat="false" ht="22.5" hidden="false" customHeight="false" outlineLevel="0" collapsed="false">
      <c r="H553" s="1028"/>
    </row>
    <row r="554" customFormat="false" ht="22.5" hidden="false" customHeight="false" outlineLevel="0" collapsed="false">
      <c r="H554" s="1028"/>
    </row>
    <row r="555" customFormat="false" ht="22.5" hidden="false" customHeight="false" outlineLevel="0" collapsed="false">
      <c r="H555" s="1028"/>
    </row>
    <row r="556" customFormat="false" ht="22.5" hidden="false" customHeight="false" outlineLevel="0" collapsed="false">
      <c r="H556" s="1028"/>
    </row>
    <row r="557" customFormat="false" ht="22.5" hidden="false" customHeight="false" outlineLevel="0" collapsed="false">
      <c r="H557" s="1028"/>
    </row>
    <row r="558" customFormat="false" ht="22.5" hidden="false" customHeight="false" outlineLevel="0" collapsed="false">
      <c r="H558" s="1028"/>
    </row>
    <row r="559" customFormat="false" ht="22.5" hidden="false" customHeight="false" outlineLevel="0" collapsed="false">
      <c r="H559" s="1028"/>
    </row>
    <row r="560" customFormat="false" ht="22.5" hidden="false" customHeight="false" outlineLevel="0" collapsed="false">
      <c r="H560" s="1028"/>
    </row>
    <row r="561" customFormat="false" ht="22.5" hidden="false" customHeight="false" outlineLevel="0" collapsed="false">
      <c r="H561" s="1028"/>
    </row>
    <row r="562" customFormat="false" ht="22.5" hidden="false" customHeight="false" outlineLevel="0" collapsed="false">
      <c r="H562" s="1028"/>
    </row>
    <row r="563" customFormat="false" ht="22.5" hidden="false" customHeight="false" outlineLevel="0" collapsed="false">
      <c r="H563" s="1028"/>
    </row>
    <row r="564" customFormat="false" ht="22.5" hidden="false" customHeight="false" outlineLevel="0" collapsed="false">
      <c r="H564" s="1028"/>
    </row>
    <row r="565" customFormat="false" ht="22.5" hidden="false" customHeight="false" outlineLevel="0" collapsed="false">
      <c r="H565" s="1028"/>
    </row>
    <row r="566" customFormat="false" ht="22.5" hidden="false" customHeight="false" outlineLevel="0" collapsed="false">
      <c r="H566" s="1028"/>
    </row>
    <row r="567" customFormat="false" ht="22.5" hidden="false" customHeight="false" outlineLevel="0" collapsed="false">
      <c r="H567" s="1028"/>
    </row>
    <row r="568" customFormat="false" ht="22.5" hidden="false" customHeight="false" outlineLevel="0" collapsed="false">
      <c r="H568" s="1028"/>
    </row>
    <row r="569" customFormat="false" ht="22.5" hidden="false" customHeight="false" outlineLevel="0" collapsed="false">
      <c r="H569" s="1028"/>
    </row>
    <row r="570" customFormat="false" ht="22.5" hidden="false" customHeight="false" outlineLevel="0" collapsed="false">
      <c r="H570" s="1028"/>
    </row>
    <row r="571" customFormat="false" ht="22.5" hidden="false" customHeight="false" outlineLevel="0" collapsed="false">
      <c r="H571" s="1028"/>
    </row>
    <row r="572" customFormat="false" ht="22.5" hidden="false" customHeight="false" outlineLevel="0" collapsed="false">
      <c r="H572" s="1028"/>
    </row>
    <row r="573" customFormat="false" ht="22.5" hidden="false" customHeight="false" outlineLevel="0" collapsed="false">
      <c r="H573" s="1028"/>
    </row>
    <row r="574" customFormat="false" ht="22.5" hidden="false" customHeight="false" outlineLevel="0" collapsed="false">
      <c r="H574" s="1028"/>
    </row>
    <row r="575" customFormat="false" ht="22.5" hidden="false" customHeight="false" outlineLevel="0" collapsed="false">
      <c r="H575" s="1028"/>
    </row>
    <row r="576" customFormat="false" ht="22.5" hidden="false" customHeight="false" outlineLevel="0" collapsed="false">
      <c r="H576" s="1028"/>
    </row>
    <row r="577" customFormat="false" ht="22.5" hidden="false" customHeight="false" outlineLevel="0" collapsed="false">
      <c r="H577" s="1028"/>
    </row>
    <row r="578" customFormat="false" ht="22.5" hidden="false" customHeight="false" outlineLevel="0" collapsed="false">
      <c r="H578" s="1028"/>
    </row>
    <row r="579" customFormat="false" ht="22.5" hidden="false" customHeight="false" outlineLevel="0" collapsed="false">
      <c r="H579" s="1028"/>
    </row>
    <row r="580" customFormat="false" ht="22.5" hidden="false" customHeight="false" outlineLevel="0" collapsed="false">
      <c r="H580" s="1028"/>
    </row>
    <row r="581" customFormat="false" ht="22.5" hidden="false" customHeight="false" outlineLevel="0" collapsed="false">
      <c r="H581" s="1028"/>
    </row>
    <row r="582" customFormat="false" ht="22.5" hidden="false" customHeight="false" outlineLevel="0" collapsed="false">
      <c r="H582" s="1028"/>
    </row>
    <row r="583" customFormat="false" ht="22.5" hidden="false" customHeight="false" outlineLevel="0" collapsed="false">
      <c r="H583" s="1028"/>
    </row>
    <row r="584" customFormat="false" ht="22.5" hidden="false" customHeight="false" outlineLevel="0" collapsed="false">
      <c r="H584" s="1028"/>
    </row>
    <row r="585" customFormat="false" ht="22.5" hidden="false" customHeight="false" outlineLevel="0" collapsed="false">
      <c r="H585" s="1028"/>
    </row>
    <row r="586" customFormat="false" ht="22.5" hidden="false" customHeight="false" outlineLevel="0" collapsed="false">
      <c r="H586" s="1028"/>
    </row>
    <row r="587" customFormat="false" ht="22.5" hidden="false" customHeight="false" outlineLevel="0" collapsed="false">
      <c r="H587" s="1028"/>
    </row>
    <row r="588" customFormat="false" ht="22.5" hidden="false" customHeight="false" outlineLevel="0" collapsed="false">
      <c r="H588" s="1028"/>
    </row>
    <row r="589" customFormat="false" ht="22.5" hidden="false" customHeight="false" outlineLevel="0" collapsed="false">
      <c r="H589" s="1028"/>
    </row>
    <row r="590" customFormat="false" ht="22.5" hidden="false" customHeight="false" outlineLevel="0" collapsed="false">
      <c r="H590" s="1028"/>
    </row>
    <row r="591" customFormat="false" ht="22.5" hidden="false" customHeight="false" outlineLevel="0" collapsed="false">
      <c r="H591" s="1028"/>
    </row>
    <row r="592" customFormat="false" ht="22.5" hidden="false" customHeight="false" outlineLevel="0" collapsed="false">
      <c r="H592" s="1028"/>
    </row>
    <row r="593" customFormat="false" ht="22.5" hidden="false" customHeight="false" outlineLevel="0" collapsed="false">
      <c r="H593" s="1028"/>
    </row>
    <row r="594" customFormat="false" ht="22.5" hidden="false" customHeight="false" outlineLevel="0" collapsed="false">
      <c r="H594" s="1028"/>
    </row>
    <row r="595" customFormat="false" ht="22.5" hidden="false" customHeight="false" outlineLevel="0" collapsed="false">
      <c r="H595" s="1028"/>
    </row>
    <row r="596" customFormat="false" ht="22.5" hidden="false" customHeight="false" outlineLevel="0" collapsed="false">
      <c r="H596" s="1028"/>
    </row>
    <row r="597" customFormat="false" ht="22.5" hidden="false" customHeight="false" outlineLevel="0" collapsed="false">
      <c r="H597" s="1028"/>
    </row>
    <row r="598" customFormat="false" ht="22.5" hidden="false" customHeight="false" outlineLevel="0" collapsed="false">
      <c r="H598" s="1028"/>
    </row>
    <row r="599" customFormat="false" ht="22.5" hidden="false" customHeight="false" outlineLevel="0" collapsed="false">
      <c r="H599" s="1028"/>
    </row>
    <row r="600" customFormat="false" ht="22.5" hidden="false" customHeight="false" outlineLevel="0" collapsed="false">
      <c r="H600" s="1028"/>
    </row>
    <row r="601" customFormat="false" ht="22.5" hidden="false" customHeight="false" outlineLevel="0" collapsed="false">
      <c r="H601" s="1028"/>
    </row>
    <row r="602" customFormat="false" ht="22.5" hidden="false" customHeight="false" outlineLevel="0" collapsed="false">
      <c r="H602" s="1028"/>
    </row>
    <row r="603" customFormat="false" ht="22.5" hidden="false" customHeight="false" outlineLevel="0" collapsed="false">
      <c r="H603" s="1028"/>
    </row>
    <row r="604" customFormat="false" ht="22.5" hidden="false" customHeight="false" outlineLevel="0" collapsed="false">
      <c r="H604" s="1028"/>
    </row>
    <row r="605" customFormat="false" ht="22.5" hidden="false" customHeight="false" outlineLevel="0" collapsed="false">
      <c r="H605" s="1028"/>
    </row>
    <row r="606" customFormat="false" ht="22.5" hidden="false" customHeight="false" outlineLevel="0" collapsed="false">
      <c r="H606" s="1028"/>
    </row>
    <row r="607" customFormat="false" ht="22.5" hidden="false" customHeight="false" outlineLevel="0" collapsed="false">
      <c r="H607" s="1028"/>
    </row>
    <row r="608" customFormat="false" ht="22.5" hidden="false" customHeight="false" outlineLevel="0" collapsed="false">
      <c r="H608" s="1028"/>
    </row>
    <row r="609" customFormat="false" ht="22.5" hidden="false" customHeight="false" outlineLevel="0" collapsed="false">
      <c r="H609" s="1028"/>
    </row>
    <row r="610" customFormat="false" ht="22.5" hidden="false" customHeight="false" outlineLevel="0" collapsed="false">
      <c r="H610" s="1028"/>
    </row>
    <row r="611" customFormat="false" ht="22.5" hidden="false" customHeight="false" outlineLevel="0" collapsed="false">
      <c r="H611" s="1028"/>
    </row>
    <row r="612" customFormat="false" ht="22.5" hidden="false" customHeight="false" outlineLevel="0" collapsed="false">
      <c r="H612" s="1028"/>
    </row>
    <row r="613" customFormat="false" ht="22.5" hidden="false" customHeight="false" outlineLevel="0" collapsed="false">
      <c r="H613" s="1028"/>
    </row>
    <row r="614" customFormat="false" ht="22.5" hidden="false" customHeight="false" outlineLevel="0" collapsed="false">
      <c r="H614" s="1028"/>
    </row>
    <row r="615" customFormat="false" ht="22.5" hidden="false" customHeight="false" outlineLevel="0" collapsed="false">
      <c r="H615" s="1028"/>
    </row>
    <row r="616" customFormat="false" ht="22.5" hidden="false" customHeight="false" outlineLevel="0" collapsed="false">
      <c r="H616" s="1028"/>
    </row>
    <row r="617" customFormat="false" ht="22.5" hidden="false" customHeight="false" outlineLevel="0" collapsed="false">
      <c r="H617" s="1028"/>
    </row>
    <row r="618" customFormat="false" ht="22.5" hidden="false" customHeight="false" outlineLevel="0" collapsed="false">
      <c r="H618" s="1028"/>
    </row>
    <row r="619" customFormat="false" ht="22.5" hidden="false" customHeight="false" outlineLevel="0" collapsed="false">
      <c r="H619" s="1028"/>
    </row>
    <row r="620" customFormat="false" ht="22.5" hidden="false" customHeight="false" outlineLevel="0" collapsed="false">
      <c r="H620" s="1028"/>
    </row>
    <row r="621" customFormat="false" ht="22.5" hidden="false" customHeight="false" outlineLevel="0" collapsed="false">
      <c r="H621" s="1028"/>
    </row>
    <row r="622" customFormat="false" ht="22.5" hidden="false" customHeight="false" outlineLevel="0" collapsed="false">
      <c r="H622" s="1028"/>
    </row>
    <row r="623" customFormat="false" ht="22.5" hidden="false" customHeight="false" outlineLevel="0" collapsed="false">
      <c r="H623" s="1028"/>
    </row>
    <row r="624" customFormat="false" ht="22.5" hidden="false" customHeight="false" outlineLevel="0" collapsed="false">
      <c r="H624" s="1028"/>
    </row>
    <row r="625" customFormat="false" ht="22.5" hidden="false" customHeight="false" outlineLevel="0" collapsed="false">
      <c r="H625" s="1028"/>
    </row>
    <row r="626" customFormat="false" ht="22.5" hidden="false" customHeight="false" outlineLevel="0" collapsed="false">
      <c r="H626" s="1028"/>
    </row>
    <row r="627" customFormat="false" ht="22.5" hidden="false" customHeight="false" outlineLevel="0" collapsed="false">
      <c r="H627" s="1028"/>
    </row>
    <row r="628" customFormat="false" ht="22.5" hidden="false" customHeight="false" outlineLevel="0" collapsed="false">
      <c r="H628" s="1028"/>
    </row>
    <row r="629" customFormat="false" ht="22.5" hidden="false" customHeight="false" outlineLevel="0" collapsed="false">
      <c r="H629" s="1028"/>
    </row>
    <row r="630" customFormat="false" ht="22.5" hidden="false" customHeight="false" outlineLevel="0" collapsed="false">
      <c r="H630" s="1028"/>
    </row>
    <row r="631" customFormat="false" ht="22.5" hidden="false" customHeight="false" outlineLevel="0" collapsed="false">
      <c r="H631" s="1028"/>
    </row>
    <row r="632" customFormat="false" ht="22.5" hidden="false" customHeight="false" outlineLevel="0" collapsed="false">
      <c r="H632" s="1028"/>
    </row>
    <row r="633" customFormat="false" ht="22.5" hidden="false" customHeight="false" outlineLevel="0" collapsed="false">
      <c r="H633" s="1028"/>
    </row>
    <row r="634" customFormat="false" ht="22.5" hidden="false" customHeight="false" outlineLevel="0" collapsed="false">
      <c r="H634" s="1028"/>
    </row>
    <row r="635" customFormat="false" ht="22.5" hidden="false" customHeight="false" outlineLevel="0" collapsed="false">
      <c r="H635" s="1028"/>
    </row>
    <row r="636" customFormat="false" ht="22.5" hidden="false" customHeight="false" outlineLevel="0" collapsed="false">
      <c r="H636" s="1028"/>
    </row>
    <row r="637" customFormat="false" ht="22.5" hidden="false" customHeight="false" outlineLevel="0" collapsed="false">
      <c r="H637" s="1028"/>
    </row>
    <row r="638" customFormat="false" ht="22.5" hidden="false" customHeight="false" outlineLevel="0" collapsed="false">
      <c r="H638" s="1028"/>
    </row>
    <row r="639" customFormat="false" ht="22.5" hidden="false" customHeight="false" outlineLevel="0" collapsed="false">
      <c r="H639" s="1028"/>
    </row>
    <row r="640" customFormat="false" ht="22.5" hidden="false" customHeight="false" outlineLevel="0" collapsed="false">
      <c r="H640" s="1028"/>
    </row>
    <row r="641" customFormat="false" ht="22.5" hidden="false" customHeight="false" outlineLevel="0" collapsed="false">
      <c r="H641" s="1028"/>
    </row>
    <row r="642" customFormat="false" ht="22.5" hidden="false" customHeight="false" outlineLevel="0" collapsed="false">
      <c r="H642" s="1028"/>
    </row>
    <row r="643" customFormat="false" ht="22.5" hidden="false" customHeight="false" outlineLevel="0" collapsed="false">
      <c r="H643" s="1028"/>
    </row>
    <row r="644" customFormat="false" ht="22.5" hidden="false" customHeight="false" outlineLevel="0" collapsed="false">
      <c r="H644" s="1028"/>
    </row>
    <row r="645" customFormat="false" ht="22.5" hidden="false" customHeight="false" outlineLevel="0" collapsed="false">
      <c r="H645" s="1028"/>
    </row>
    <row r="646" customFormat="false" ht="22.5" hidden="false" customHeight="false" outlineLevel="0" collapsed="false">
      <c r="H646" s="1028"/>
    </row>
    <row r="647" customFormat="false" ht="22.5" hidden="false" customHeight="false" outlineLevel="0" collapsed="false">
      <c r="H647" s="1028"/>
    </row>
    <row r="648" customFormat="false" ht="22.5" hidden="false" customHeight="false" outlineLevel="0" collapsed="false">
      <c r="H648" s="1028"/>
    </row>
    <row r="649" customFormat="false" ht="22.5" hidden="false" customHeight="false" outlineLevel="0" collapsed="false">
      <c r="H649" s="1028"/>
    </row>
    <row r="650" customFormat="false" ht="22.5" hidden="false" customHeight="false" outlineLevel="0" collapsed="false">
      <c r="H650" s="1028"/>
    </row>
    <row r="651" customFormat="false" ht="22.5" hidden="false" customHeight="false" outlineLevel="0" collapsed="false">
      <c r="H651" s="1028"/>
    </row>
    <row r="652" customFormat="false" ht="22.5" hidden="false" customHeight="false" outlineLevel="0" collapsed="false">
      <c r="H652" s="1028"/>
    </row>
    <row r="653" customFormat="false" ht="22.5" hidden="false" customHeight="false" outlineLevel="0" collapsed="false">
      <c r="H653" s="1028"/>
    </row>
    <row r="654" customFormat="false" ht="22.5" hidden="false" customHeight="false" outlineLevel="0" collapsed="false">
      <c r="H654" s="1028"/>
    </row>
    <row r="655" customFormat="false" ht="22.5" hidden="false" customHeight="false" outlineLevel="0" collapsed="false">
      <c r="H655" s="1028"/>
    </row>
    <row r="656" customFormat="false" ht="22.5" hidden="false" customHeight="false" outlineLevel="0" collapsed="false">
      <c r="H656" s="1028"/>
    </row>
    <row r="657" customFormat="false" ht="22.5" hidden="false" customHeight="false" outlineLevel="0" collapsed="false">
      <c r="H657" s="1028"/>
    </row>
    <row r="658" customFormat="false" ht="22.5" hidden="false" customHeight="false" outlineLevel="0" collapsed="false">
      <c r="H658" s="1028"/>
    </row>
    <row r="659" customFormat="false" ht="22.5" hidden="false" customHeight="false" outlineLevel="0" collapsed="false">
      <c r="H659" s="1028"/>
    </row>
    <row r="660" customFormat="false" ht="22.5" hidden="false" customHeight="false" outlineLevel="0" collapsed="false">
      <c r="H660" s="1028"/>
    </row>
    <row r="661" customFormat="false" ht="22.5" hidden="false" customHeight="false" outlineLevel="0" collapsed="false">
      <c r="H661" s="1028"/>
    </row>
    <row r="662" customFormat="false" ht="22.5" hidden="false" customHeight="false" outlineLevel="0" collapsed="false">
      <c r="H662" s="1028"/>
    </row>
    <row r="663" customFormat="false" ht="22.5" hidden="false" customHeight="false" outlineLevel="0" collapsed="false">
      <c r="H663" s="1028"/>
    </row>
    <row r="664" customFormat="false" ht="22.5" hidden="false" customHeight="false" outlineLevel="0" collapsed="false">
      <c r="H664" s="1028"/>
    </row>
    <row r="665" customFormat="false" ht="22.5" hidden="false" customHeight="false" outlineLevel="0" collapsed="false">
      <c r="H665" s="1028"/>
    </row>
    <row r="666" customFormat="false" ht="22.5" hidden="false" customHeight="false" outlineLevel="0" collapsed="false">
      <c r="H666" s="1028"/>
    </row>
    <row r="667" customFormat="false" ht="22.5" hidden="false" customHeight="false" outlineLevel="0" collapsed="false">
      <c r="H667" s="1028"/>
    </row>
    <row r="668" customFormat="false" ht="22.5" hidden="false" customHeight="false" outlineLevel="0" collapsed="false">
      <c r="H668" s="1028"/>
    </row>
    <row r="669" customFormat="false" ht="22.5" hidden="false" customHeight="false" outlineLevel="0" collapsed="false">
      <c r="H669" s="1028"/>
    </row>
    <row r="670" customFormat="false" ht="22.5" hidden="false" customHeight="false" outlineLevel="0" collapsed="false">
      <c r="H670" s="1028"/>
    </row>
    <row r="671" customFormat="false" ht="22.5" hidden="false" customHeight="false" outlineLevel="0" collapsed="false">
      <c r="H671" s="1028"/>
    </row>
    <row r="672" customFormat="false" ht="22.5" hidden="false" customHeight="false" outlineLevel="0" collapsed="false">
      <c r="H672" s="1028"/>
    </row>
    <row r="673" customFormat="false" ht="22.5" hidden="false" customHeight="false" outlineLevel="0" collapsed="false">
      <c r="H673" s="1028"/>
    </row>
    <row r="674" customFormat="false" ht="22.5" hidden="false" customHeight="false" outlineLevel="0" collapsed="false">
      <c r="H674" s="1028"/>
    </row>
    <row r="675" customFormat="false" ht="22.5" hidden="false" customHeight="false" outlineLevel="0" collapsed="false">
      <c r="H675" s="1028"/>
    </row>
    <row r="676" customFormat="false" ht="22.5" hidden="false" customHeight="false" outlineLevel="0" collapsed="false">
      <c r="H676" s="1028"/>
    </row>
    <row r="677" customFormat="false" ht="22.5" hidden="false" customHeight="false" outlineLevel="0" collapsed="false">
      <c r="H677" s="1028"/>
    </row>
    <row r="678" customFormat="false" ht="22.5" hidden="false" customHeight="false" outlineLevel="0" collapsed="false">
      <c r="H678" s="1028"/>
    </row>
    <row r="679" customFormat="false" ht="22.5" hidden="false" customHeight="false" outlineLevel="0" collapsed="false">
      <c r="H679" s="1028"/>
    </row>
    <row r="680" customFormat="false" ht="22.5" hidden="false" customHeight="false" outlineLevel="0" collapsed="false">
      <c r="H680" s="1028"/>
    </row>
    <row r="681" customFormat="false" ht="22.5" hidden="false" customHeight="false" outlineLevel="0" collapsed="false">
      <c r="H681" s="1028"/>
    </row>
    <row r="682" customFormat="false" ht="22.5" hidden="false" customHeight="false" outlineLevel="0" collapsed="false">
      <c r="H682" s="1028"/>
    </row>
    <row r="683" customFormat="false" ht="22.5" hidden="false" customHeight="false" outlineLevel="0" collapsed="false">
      <c r="H683" s="1028"/>
    </row>
    <row r="684" customFormat="false" ht="22.5" hidden="false" customHeight="false" outlineLevel="0" collapsed="false">
      <c r="H684" s="1028"/>
    </row>
    <row r="685" customFormat="false" ht="22.5" hidden="false" customHeight="false" outlineLevel="0" collapsed="false">
      <c r="H685" s="1028"/>
    </row>
    <row r="686" customFormat="false" ht="22.5" hidden="false" customHeight="false" outlineLevel="0" collapsed="false">
      <c r="H686" s="1028"/>
    </row>
    <row r="687" customFormat="false" ht="22.5" hidden="false" customHeight="false" outlineLevel="0" collapsed="false">
      <c r="H687" s="1028"/>
    </row>
    <row r="688" customFormat="false" ht="22.5" hidden="false" customHeight="false" outlineLevel="0" collapsed="false">
      <c r="H688" s="1028"/>
    </row>
    <row r="689" customFormat="false" ht="22.5" hidden="false" customHeight="false" outlineLevel="0" collapsed="false">
      <c r="H689" s="1028"/>
    </row>
    <row r="690" customFormat="false" ht="22.5" hidden="false" customHeight="false" outlineLevel="0" collapsed="false">
      <c r="H690" s="1028"/>
    </row>
    <row r="691" customFormat="false" ht="22.5" hidden="false" customHeight="false" outlineLevel="0" collapsed="false">
      <c r="H691" s="1028"/>
    </row>
    <row r="692" customFormat="false" ht="22.5" hidden="false" customHeight="false" outlineLevel="0" collapsed="false">
      <c r="H692" s="1028"/>
    </row>
    <row r="693" customFormat="false" ht="22.5" hidden="false" customHeight="false" outlineLevel="0" collapsed="false">
      <c r="H693" s="1028"/>
    </row>
    <row r="694" customFormat="false" ht="22.5" hidden="false" customHeight="false" outlineLevel="0" collapsed="false">
      <c r="H694" s="1028"/>
    </row>
    <row r="695" customFormat="false" ht="22.5" hidden="false" customHeight="false" outlineLevel="0" collapsed="false">
      <c r="H695" s="1028"/>
    </row>
    <row r="696" customFormat="false" ht="22.5" hidden="false" customHeight="false" outlineLevel="0" collapsed="false">
      <c r="H696" s="1028"/>
    </row>
    <row r="697" customFormat="false" ht="22.5" hidden="false" customHeight="false" outlineLevel="0" collapsed="false">
      <c r="H697" s="1028"/>
    </row>
    <row r="698" customFormat="false" ht="22.5" hidden="false" customHeight="false" outlineLevel="0" collapsed="false">
      <c r="H698" s="1028"/>
    </row>
    <row r="699" customFormat="false" ht="22.5" hidden="false" customHeight="false" outlineLevel="0" collapsed="false">
      <c r="H699" s="1028"/>
    </row>
    <row r="700" customFormat="false" ht="22.5" hidden="false" customHeight="false" outlineLevel="0" collapsed="false">
      <c r="H700" s="1028"/>
    </row>
    <row r="701" customFormat="false" ht="22.5" hidden="false" customHeight="false" outlineLevel="0" collapsed="false">
      <c r="H701" s="1028"/>
    </row>
    <row r="702" customFormat="false" ht="22.5" hidden="false" customHeight="false" outlineLevel="0" collapsed="false">
      <c r="H702" s="1028"/>
    </row>
    <row r="703" customFormat="false" ht="22.5" hidden="false" customHeight="false" outlineLevel="0" collapsed="false">
      <c r="H703" s="1028"/>
    </row>
    <row r="704" customFormat="false" ht="22.5" hidden="false" customHeight="false" outlineLevel="0" collapsed="false">
      <c r="H704" s="1028"/>
    </row>
    <row r="705" customFormat="false" ht="22.5" hidden="false" customHeight="false" outlineLevel="0" collapsed="false">
      <c r="H705" s="1028"/>
    </row>
    <row r="706" customFormat="false" ht="22.5" hidden="false" customHeight="false" outlineLevel="0" collapsed="false">
      <c r="H706" s="1028"/>
    </row>
    <row r="707" customFormat="false" ht="22.5" hidden="false" customHeight="false" outlineLevel="0" collapsed="false">
      <c r="H707" s="1028"/>
    </row>
    <row r="708" customFormat="false" ht="22.5" hidden="false" customHeight="false" outlineLevel="0" collapsed="false">
      <c r="H708" s="1028"/>
    </row>
    <row r="709" customFormat="false" ht="22.5" hidden="false" customHeight="false" outlineLevel="0" collapsed="false">
      <c r="H709" s="1028"/>
    </row>
    <row r="710" customFormat="false" ht="22.5" hidden="false" customHeight="false" outlineLevel="0" collapsed="false">
      <c r="H710" s="1028"/>
    </row>
    <row r="711" customFormat="false" ht="22.5" hidden="false" customHeight="false" outlineLevel="0" collapsed="false">
      <c r="H711" s="1028"/>
    </row>
    <row r="712" customFormat="false" ht="22.5" hidden="false" customHeight="false" outlineLevel="0" collapsed="false">
      <c r="H712" s="1028"/>
    </row>
    <row r="713" customFormat="false" ht="22.5" hidden="false" customHeight="false" outlineLevel="0" collapsed="false">
      <c r="H713" s="1028"/>
    </row>
    <row r="714" customFormat="false" ht="22.5" hidden="false" customHeight="false" outlineLevel="0" collapsed="false">
      <c r="H714" s="1028"/>
    </row>
    <row r="715" customFormat="false" ht="22.5" hidden="false" customHeight="false" outlineLevel="0" collapsed="false">
      <c r="H715" s="1028"/>
    </row>
    <row r="716" customFormat="false" ht="22.5" hidden="false" customHeight="false" outlineLevel="0" collapsed="false">
      <c r="H716" s="1028"/>
    </row>
    <row r="717" customFormat="false" ht="22.5" hidden="false" customHeight="false" outlineLevel="0" collapsed="false">
      <c r="H717" s="1028"/>
    </row>
    <row r="718" customFormat="false" ht="22.5" hidden="false" customHeight="false" outlineLevel="0" collapsed="false">
      <c r="H718" s="1028"/>
    </row>
    <row r="719" customFormat="false" ht="22.5" hidden="false" customHeight="false" outlineLevel="0" collapsed="false">
      <c r="H719" s="1028"/>
    </row>
    <row r="720" customFormat="false" ht="22.5" hidden="false" customHeight="false" outlineLevel="0" collapsed="false">
      <c r="H720" s="1028"/>
    </row>
    <row r="721" customFormat="false" ht="22.5" hidden="false" customHeight="false" outlineLevel="0" collapsed="false">
      <c r="H721" s="1028"/>
    </row>
    <row r="722" customFormat="false" ht="22.5" hidden="false" customHeight="false" outlineLevel="0" collapsed="false">
      <c r="H722" s="1028"/>
    </row>
    <row r="723" customFormat="false" ht="22.5" hidden="false" customHeight="false" outlineLevel="0" collapsed="false">
      <c r="H723" s="1028"/>
    </row>
    <row r="724" customFormat="false" ht="22.5" hidden="false" customHeight="false" outlineLevel="0" collapsed="false">
      <c r="H724" s="1028"/>
    </row>
    <row r="725" customFormat="false" ht="22.5" hidden="false" customHeight="false" outlineLevel="0" collapsed="false">
      <c r="H725" s="1028"/>
    </row>
    <row r="726" customFormat="false" ht="22.5" hidden="false" customHeight="false" outlineLevel="0" collapsed="false">
      <c r="H726" s="1028"/>
    </row>
    <row r="727" customFormat="false" ht="22.5" hidden="false" customHeight="false" outlineLevel="0" collapsed="false">
      <c r="H727" s="1028"/>
    </row>
    <row r="728" customFormat="false" ht="22.5" hidden="false" customHeight="false" outlineLevel="0" collapsed="false">
      <c r="H728" s="1028"/>
    </row>
    <row r="729" customFormat="false" ht="22.5" hidden="false" customHeight="false" outlineLevel="0" collapsed="false">
      <c r="H729" s="1028"/>
    </row>
    <row r="730" customFormat="false" ht="22.5" hidden="false" customHeight="false" outlineLevel="0" collapsed="false">
      <c r="H730" s="1028"/>
    </row>
    <row r="731" customFormat="false" ht="22.5" hidden="false" customHeight="false" outlineLevel="0" collapsed="false">
      <c r="H731" s="1028"/>
    </row>
    <row r="732" customFormat="false" ht="22.5" hidden="false" customHeight="false" outlineLevel="0" collapsed="false">
      <c r="H732" s="1028"/>
    </row>
    <row r="733" customFormat="false" ht="22.5" hidden="false" customHeight="false" outlineLevel="0" collapsed="false">
      <c r="H733" s="1028"/>
    </row>
    <row r="734" customFormat="false" ht="22.5" hidden="false" customHeight="false" outlineLevel="0" collapsed="false">
      <c r="H734" s="1028"/>
    </row>
    <row r="735" customFormat="false" ht="22.5" hidden="false" customHeight="false" outlineLevel="0" collapsed="false">
      <c r="H735" s="1028"/>
    </row>
    <row r="736" customFormat="false" ht="22.5" hidden="false" customHeight="false" outlineLevel="0" collapsed="false">
      <c r="H736" s="1028"/>
    </row>
    <row r="737" customFormat="false" ht="22.5" hidden="false" customHeight="false" outlineLevel="0" collapsed="false">
      <c r="H737" s="1028"/>
    </row>
    <row r="738" customFormat="false" ht="22.5" hidden="false" customHeight="false" outlineLevel="0" collapsed="false">
      <c r="H738" s="1028"/>
    </row>
    <row r="739" customFormat="false" ht="22.5" hidden="false" customHeight="false" outlineLevel="0" collapsed="false">
      <c r="H739" s="1028"/>
    </row>
    <row r="740" customFormat="false" ht="22.5" hidden="false" customHeight="false" outlineLevel="0" collapsed="false">
      <c r="H740" s="1028"/>
    </row>
    <row r="741" customFormat="false" ht="22.5" hidden="false" customHeight="false" outlineLevel="0" collapsed="false">
      <c r="H741" s="1028"/>
    </row>
    <row r="742" customFormat="false" ht="22.5" hidden="false" customHeight="false" outlineLevel="0" collapsed="false">
      <c r="H742" s="1028"/>
    </row>
    <row r="743" customFormat="false" ht="22.5" hidden="false" customHeight="false" outlineLevel="0" collapsed="false">
      <c r="H743" s="1028"/>
    </row>
    <row r="744" customFormat="false" ht="22.5" hidden="false" customHeight="false" outlineLevel="0" collapsed="false">
      <c r="H744" s="1028"/>
    </row>
    <row r="745" customFormat="false" ht="22.5" hidden="false" customHeight="false" outlineLevel="0" collapsed="false">
      <c r="H745" s="1028"/>
    </row>
    <row r="746" customFormat="false" ht="22.5" hidden="false" customHeight="false" outlineLevel="0" collapsed="false">
      <c r="H746" s="1028"/>
    </row>
    <row r="747" customFormat="false" ht="22.5" hidden="false" customHeight="false" outlineLevel="0" collapsed="false">
      <c r="H747" s="1028"/>
    </row>
    <row r="748" customFormat="false" ht="22.5" hidden="false" customHeight="false" outlineLevel="0" collapsed="false">
      <c r="H748" s="1028"/>
    </row>
    <row r="749" customFormat="false" ht="22.5" hidden="false" customHeight="false" outlineLevel="0" collapsed="false">
      <c r="H749" s="1028"/>
    </row>
    <row r="750" customFormat="false" ht="22.5" hidden="false" customHeight="false" outlineLevel="0" collapsed="false">
      <c r="H750" s="1028"/>
    </row>
    <row r="751" customFormat="false" ht="22.5" hidden="false" customHeight="false" outlineLevel="0" collapsed="false">
      <c r="H751" s="1028"/>
    </row>
    <row r="752" customFormat="false" ht="22.5" hidden="false" customHeight="false" outlineLevel="0" collapsed="false">
      <c r="H752" s="1028"/>
    </row>
    <row r="753" customFormat="false" ht="22.5" hidden="false" customHeight="false" outlineLevel="0" collapsed="false">
      <c r="H753" s="1028"/>
    </row>
    <row r="754" customFormat="false" ht="22.5" hidden="false" customHeight="false" outlineLevel="0" collapsed="false">
      <c r="H754" s="1028"/>
    </row>
    <row r="755" customFormat="false" ht="22.5" hidden="false" customHeight="false" outlineLevel="0" collapsed="false">
      <c r="H755" s="1028"/>
    </row>
    <row r="756" customFormat="false" ht="22.5" hidden="false" customHeight="false" outlineLevel="0" collapsed="false">
      <c r="H756" s="1028"/>
    </row>
    <row r="757" customFormat="false" ht="22.5" hidden="false" customHeight="false" outlineLevel="0" collapsed="false">
      <c r="H757" s="1028"/>
    </row>
    <row r="758" customFormat="false" ht="22.5" hidden="false" customHeight="false" outlineLevel="0" collapsed="false">
      <c r="H758" s="1028"/>
    </row>
    <row r="759" customFormat="false" ht="22.5" hidden="false" customHeight="false" outlineLevel="0" collapsed="false">
      <c r="H759" s="1028"/>
    </row>
    <row r="760" customFormat="false" ht="22.5" hidden="false" customHeight="false" outlineLevel="0" collapsed="false">
      <c r="H760" s="1028"/>
    </row>
    <row r="761" customFormat="false" ht="22.5" hidden="false" customHeight="false" outlineLevel="0" collapsed="false">
      <c r="H761" s="1028"/>
    </row>
    <row r="762" customFormat="false" ht="22.5" hidden="false" customHeight="false" outlineLevel="0" collapsed="false">
      <c r="H762" s="1028"/>
    </row>
    <row r="763" customFormat="false" ht="22.5" hidden="false" customHeight="false" outlineLevel="0" collapsed="false">
      <c r="H763" s="1028"/>
    </row>
    <row r="764" customFormat="false" ht="22.5" hidden="false" customHeight="false" outlineLevel="0" collapsed="false">
      <c r="H764" s="1028"/>
    </row>
    <row r="765" customFormat="false" ht="22.5" hidden="false" customHeight="false" outlineLevel="0" collapsed="false">
      <c r="H765" s="1028"/>
    </row>
    <row r="766" customFormat="false" ht="22.5" hidden="false" customHeight="false" outlineLevel="0" collapsed="false">
      <c r="H766" s="1028"/>
    </row>
    <row r="767" customFormat="false" ht="22.5" hidden="false" customHeight="false" outlineLevel="0" collapsed="false">
      <c r="H767" s="1028"/>
    </row>
    <row r="768" customFormat="false" ht="22.5" hidden="false" customHeight="false" outlineLevel="0" collapsed="false">
      <c r="H768" s="1028"/>
    </row>
    <row r="769" customFormat="false" ht="22.5" hidden="false" customHeight="false" outlineLevel="0" collapsed="false">
      <c r="H769" s="1028"/>
    </row>
    <row r="770" customFormat="false" ht="22.5" hidden="false" customHeight="false" outlineLevel="0" collapsed="false">
      <c r="H770" s="1028"/>
    </row>
    <row r="771" customFormat="false" ht="22.5" hidden="false" customHeight="false" outlineLevel="0" collapsed="false">
      <c r="H771" s="1028"/>
    </row>
    <row r="772" customFormat="false" ht="22.5" hidden="false" customHeight="false" outlineLevel="0" collapsed="false">
      <c r="H772" s="1028"/>
    </row>
    <row r="773" customFormat="false" ht="22.5" hidden="false" customHeight="false" outlineLevel="0" collapsed="false">
      <c r="H773" s="1028"/>
    </row>
    <row r="774" customFormat="false" ht="22.5" hidden="false" customHeight="false" outlineLevel="0" collapsed="false">
      <c r="H774" s="1028"/>
    </row>
    <row r="775" customFormat="false" ht="22.5" hidden="false" customHeight="false" outlineLevel="0" collapsed="false">
      <c r="H775" s="1028"/>
    </row>
    <row r="776" customFormat="false" ht="22.5" hidden="false" customHeight="false" outlineLevel="0" collapsed="false">
      <c r="H776" s="1028"/>
    </row>
    <row r="777" customFormat="false" ht="22.5" hidden="false" customHeight="false" outlineLevel="0" collapsed="false">
      <c r="H777" s="1028"/>
    </row>
    <row r="778" customFormat="false" ht="22.5" hidden="false" customHeight="false" outlineLevel="0" collapsed="false">
      <c r="H778" s="1028"/>
    </row>
    <row r="779" customFormat="false" ht="22.5" hidden="false" customHeight="false" outlineLevel="0" collapsed="false">
      <c r="H779" s="1028"/>
    </row>
    <row r="780" customFormat="false" ht="22.5" hidden="false" customHeight="false" outlineLevel="0" collapsed="false">
      <c r="H780" s="1028"/>
    </row>
    <row r="781" customFormat="false" ht="22.5" hidden="false" customHeight="false" outlineLevel="0" collapsed="false">
      <c r="H781" s="1028"/>
    </row>
    <row r="782" customFormat="false" ht="22.5" hidden="false" customHeight="false" outlineLevel="0" collapsed="false">
      <c r="H782" s="1028"/>
    </row>
    <row r="783" customFormat="false" ht="22.5" hidden="false" customHeight="false" outlineLevel="0" collapsed="false">
      <c r="H783" s="1028"/>
    </row>
    <row r="784" customFormat="false" ht="22.5" hidden="false" customHeight="false" outlineLevel="0" collapsed="false">
      <c r="H784" s="1028"/>
    </row>
    <row r="785" customFormat="false" ht="22.5" hidden="false" customHeight="false" outlineLevel="0" collapsed="false">
      <c r="H785" s="1028"/>
    </row>
    <row r="786" customFormat="false" ht="22.5" hidden="false" customHeight="false" outlineLevel="0" collapsed="false">
      <c r="H786" s="1028"/>
    </row>
    <row r="787" customFormat="false" ht="22.5" hidden="false" customHeight="false" outlineLevel="0" collapsed="false">
      <c r="H787" s="1028"/>
    </row>
    <row r="788" customFormat="false" ht="22.5" hidden="false" customHeight="false" outlineLevel="0" collapsed="false">
      <c r="H788" s="1028"/>
    </row>
    <row r="789" customFormat="false" ht="22.5" hidden="false" customHeight="false" outlineLevel="0" collapsed="false">
      <c r="H789" s="1028"/>
    </row>
    <row r="790" customFormat="false" ht="22.5" hidden="false" customHeight="false" outlineLevel="0" collapsed="false">
      <c r="H790" s="1028"/>
    </row>
    <row r="791" customFormat="false" ht="22.5" hidden="false" customHeight="false" outlineLevel="0" collapsed="false">
      <c r="H791" s="1028"/>
    </row>
    <row r="792" customFormat="false" ht="22.5" hidden="false" customHeight="false" outlineLevel="0" collapsed="false">
      <c r="H792" s="1028"/>
    </row>
    <row r="793" customFormat="false" ht="22.5" hidden="false" customHeight="false" outlineLevel="0" collapsed="false">
      <c r="H793" s="1028"/>
    </row>
    <row r="794" customFormat="false" ht="22.5" hidden="false" customHeight="false" outlineLevel="0" collapsed="false">
      <c r="H794" s="1028"/>
    </row>
    <row r="795" customFormat="false" ht="22.5" hidden="false" customHeight="false" outlineLevel="0" collapsed="false">
      <c r="H795" s="1028"/>
    </row>
    <row r="796" customFormat="false" ht="22.5" hidden="false" customHeight="false" outlineLevel="0" collapsed="false">
      <c r="H796" s="1028"/>
    </row>
    <row r="797" customFormat="false" ht="22.5" hidden="false" customHeight="false" outlineLevel="0" collapsed="false">
      <c r="H797" s="1028"/>
    </row>
    <row r="798" customFormat="false" ht="22.5" hidden="false" customHeight="false" outlineLevel="0" collapsed="false">
      <c r="H798" s="1028"/>
    </row>
    <row r="799" customFormat="false" ht="22.5" hidden="false" customHeight="false" outlineLevel="0" collapsed="false">
      <c r="H799" s="1028"/>
    </row>
    <row r="800" customFormat="false" ht="22.5" hidden="false" customHeight="false" outlineLevel="0" collapsed="false">
      <c r="H800" s="1028"/>
    </row>
    <row r="801" customFormat="false" ht="22.5" hidden="false" customHeight="false" outlineLevel="0" collapsed="false">
      <c r="H801" s="1028"/>
    </row>
    <row r="802" customFormat="false" ht="22.5" hidden="false" customHeight="false" outlineLevel="0" collapsed="false">
      <c r="H802" s="1028"/>
    </row>
    <row r="803" customFormat="false" ht="22.5" hidden="false" customHeight="false" outlineLevel="0" collapsed="false">
      <c r="H803" s="1028"/>
    </row>
    <row r="804" customFormat="false" ht="22.5" hidden="false" customHeight="false" outlineLevel="0" collapsed="false">
      <c r="H804" s="1028"/>
    </row>
    <row r="805" customFormat="false" ht="22.5" hidden="false" customHeight="false" outlineLevel="0" collapsed="false">
      <c r="H805" s="1028"/>
    </row>
    <row r="806" customFormat="false" ht="22.5" hidden="false" customHeight="false" outlineLevel="0" collapsed="false">
      <c r="H806" s="1028"/>
    </row>
    <row r="807" customFormat="false" ht="22.5" hidden="false" customHeight="false" outlineLevel="0" collapsed="false">
      <c r="H807" s="1028"/>
    </row>
    <row r="808" customFormat="false" ht="22.5" hidden="false" customHeight="false" outlineLevel="0" collapsed="false">
      <c r="H808" s="1028"/>
    </row>
    <row r="809" customFormat="false" ht="22.5" hidden="false" customHeight="false" outlineLevel="0" collapsed="false">
      <c r="H809" s="1028"/>
    </row>
    <row r="810" customFormat="false" ht="22.5" hidden="false" customHeight="false" outlineLevel="0" collapsed="false">
      <c r="H810" s="1028"/>
    </row>
    <row r="811" customFormat="false" ht="22.5" hidden="false" customHeight="false" outlineLevel="0" collapsed="false">
      <c r="H811" s="1028"/>
    </row>
    <row r="812" customFormat="false" ht="22.5" hidden="false" customHeight="false" outlineLevel="0" collapsed="false">
      <c r="H812" s="1028"/>
    </row>
    <row r="813" customFormat="false" ht="22.5" hidden="false" customHeight="false" outlineLevel="0" collapsed="false">
      <c r="H813" s="1028"/>
    </row>
    <row r="814" customFormat="false" ht="22.5" hidden="false" customHeight="false" outlineLevel="0" collapsed="false">
      <c r="H814" s="1028"/>
    </row>
    <row r="815" customFormat="false" ht="22.5" hidden="false" customHeight="false" outlineLevel="0" collapsed="false">
      <c r="H815" s="1028"/>
    </row>
    <row r="816" customFormat="false" ht="22.5" hidden="false" customHeight="false" outlineLevel="0" collapsed="false">
      <c r="H816" s="1028"/>
    </row>
    <row r="817" customFormat="false" ht="22.5" hidden="false" customHeight="false" outlineLevel="0" collapsed="false">
      <c r="H817" s="1028"/>
    </row>
    <row r="818" customFormat="false" ht="22.5" hidden="false" customHeight="false" outlineLevel="0" collapsed="false">
      <c r="H818" s="1028"/>
    </row>
    <row r="819" customFormat="false" ht="22.5" hidden="false" customHeight="false" outlineLevel="0" collapsed="false">
      <c r="H819" s="1028"/>
    </row>
    <row r="820" customFormat="false" ht="22.5" hidden="false" customHeight="false" outlineLevel="0" collapsed="false">
      <c r="H820" s="1028"/>
    </row>
    <row r="821" customFormat="false" ht="22.5" hidden="false" customHeight="false" outlineLevel="0" collapsed="false">
      <c r="H821" s="1028"/>
    </row>
    <row r="822" customFormat="false" ht="22.5" hidden="false" customHeight="false" outlineLevel="0" collapsed="false">
      <c r="H822" s="1028"/>
    </row>
    <row r="823" customFormat="false" ht="22.5" hidden="false" customHeight="false" outlineLevel="0" collapsed="false">
      <c r="H823" s="1028"/>
    </row>
    <row r="824" customFormat="false" ht="22.5" hidden="false" customHeight="false" outlineLevel="0" collapsed="false">
      <c r="H824" s="1028"/>
    </row>
    <row r="825" customFormat="false" ht="22.5" hidden="false" customHeight="false" outlineLevel="0" collapsed="false">
      <c r="H825" s="1028"/>
    </row>
    <row r="826" customFormat="false" ht="22.5" hidden="false" customHeight="false" outlineLevel="0" collapsed="false">
      <c r="H826" s="1028"/>
    </row>
    <row r="827" customFormat="false" ht="22.5" hidden="false" customHeight="false" outlineLevel="0" collapsed="false">
      <c r="H827" s="1028"/>
    </row>
    <row r="828" customFormat="false" ht="22.5" hidden="false" customHeight="false" outlineLevel="0" collapsed="false">
      <c r="H828" s="1028"/>
    </row>
    <row r="829" customFormat="false" ht="22.5" hidden="false" customHeight="false" outlineLevel="0" collapsed="false">
      <c r="H829" s="1028"/>
    </row>
    <row r="830" customFormat="false" ht="22.5" hidden="false" customHeight="false" outlineLevel="0" collapsed="false">
      <c r="H830" s="1028"/>
    </row>
    <row r="831" customFormat="false" ht="22.5" hidden="false" customHeight="false" outlineLevel="0" collapsed="false">
      <c r="H831" s="1028"/>
    </row>
    <row r="832" customFormat="false" ht="22.5" hidden="false" customHeight="false" outlineLevel="0" collapsed="false">
      <c r="H832" s="1028"/>
    </row>
    <row r="833" customFormat="false" ht="22.5" hidden="false" customHeight="false" outlineLevel="0" collapsed="false">
      <c r="H833" s="1028"/>
    </row>
    <row r="834" customFormat="false" ht="22.5" hidden="false" customHeight="false" outlineLevel="0" collapsed="false">
      <c r="H834" s="1028"/>
    </row>
    <row r="835" customFormat="false" ht="22.5" hidden="false" customHeight="false" outlineLevel="0" collapsed="false">
      <c r="H835" s="1028"/>
    </row>
    <row r="836" customFormat="false" ht="22.5" hidden="false" customHeight="false" outlineLevel="0" collapsed="false">
      <c r="H836" s="1028"/>
    </row>
    <row r="837" customFormat="false" ht="22.5" hidden="false" customHeight="false" outlineLevel="0" collapsed="false">
      <c r="H837" s="1028"/>
    </row>
    <row r="838" customFormat="false" ht="22.5" hidden="false" customHeight="false" outlineLevel="0" collapsed="false">
      <c r="H838" s="1028"/>
    </row>
    <row r="839" customFormat="false" ht="22.5" hidden="false" customHeight="false" outlineLevel="0" collapsed="false">
      <c r="H839" s="1028"/>
    </row>
    <row r="840" customFormat="false" ht="22.5" hidden="false" customHeight="false" outlineLevel="0" collapsed="false">
      <c r="H840" s="1028"/>
    </row>
    <row r="841" customFormat="false" ht="22.5" hidden="false" customHeight="false" outlineLevel="0" collapsed="false">
      <c r="H841" s="1028"/>
    </row>
    <row r="842" customFormat="false" ht="22.5" hidden="false" customHeight="false" outlineLevel="0" collapsed="false">
      <c r="H842" s="1028"/>
    </row>
    <row r="843" customFormat="false" ht="22.5" hidden="false" customHeight="false" outlineLevel="0" collapsed="false">
      <c r="H843" s="1028"/>
    </row>
    <row r="844" customFormat="false" ht="22.5" hidden="false" customHeight="false" outlineLevel="0" collapsed="false">
      <c r="H844" s="1028"/>
    </row>
    <row r="845" customFormat="false" ht="22.5" hidden="false" customHeight="false" outlineLevel="0" collapsed="false">
      <c r="H845" s="1028"/>
    </row>
    <row r="846" customFormat="false" ht="22.5" hidden="false" customHeight="false" outlineLevel="0" collapsed="false">
      <c r="H846" s="1028"/>
    </row>
    <row r="847" customFormat="false" ht="22.5" hidden="false" customHeight="false" outlineLevel="0" collapsed="false">
      <c r="H847" s="1028"/>
    </row>
    <row r="848" customFormat="false" ht="22.5" hidden="false" customHeight="false" outlineLevel="0" collapsed="false">
      <c r="H848" s="1028"/>
    </row>
    <row r="849" customFormat="false" ht="22.5" hidden="false" customHeight="false" outlineLevel="0" collapsed="false">
      <c r="H849" s="1028"/>
    </row>
    <row r="850" customFormat="false" ht="22.5" hidden="false" customHeight="false" outlineLevel="0" collapsed="false">
      <c r="H850" s="1028"/>
    </row>
    <row r="851" customFormat="false" ht="22.5" hidden="false" customHeight="false" outlineLevel="0" collapsed="false">
      <c r="H851" s="1028"/>
    </row>
    <row r="852" customFormat="false" ht="22.5" hidden="false" customHeight="false" outlineLevel="0" collapsed="false">
      <c r="H852" s="1028"/>
    </row>
    <row r="853" customFormat="false" ht="22.5" hidden="false" customHeight="false" outlineLevel="0" collapsed="false">
      <c r="H853" s="1028"/>
    </row>
    <row r="854" customFormat="false" ht="22.5" hidden="false" customHeight="false" outlineLevel="0" collapsed="false">
      <c r="H854" s="1028"/>
    </row>
    <row r="855" customFormat="false" ht="22.5" hidden="false" customHeight="false" outlineLevel="0" collapsed="false">
      <c r="H855" s="1028"/>
    </row>
    <row r="856" customFormat="false" ht="22.5" hidden="false" customHeight="false" outlineLevel="0" collapsed="false">
      <c r="H856" s="1028"/>
    </row>
    <row r="857" customFormat="false" ht="22.5" hidden="false" customHeight="false" outlineLevel="0" collapsed="false">
      <c r="H857" s="1028"/>
    </row>
    <row r="858" customFormat="false" ht="22.5" hidden="false" customHeight="false" outlineLevel="0" collapsed="false">
      <c r="H858" s="1028"/>
    </row>
    <row r="859" customFormat="false" ht="22.5" hidden="false" customHeight="false" outlineLevel="0" collapsed="false">
      <c r="H859" s="1028"/>
    </row>
    <row r="860" customFormat="false" ht="22.5" hidden="false" customHeight="false" outlineLevel="0" collapsed="false">
      <c r="H860" s="1028"/>
    </row>
    <row r="861" customFormat="false" ht="22.5" hidden="false" customHeight="false" outlineLevel="0" collapsed="false">
      <c r="H861" s="1028"/>
    </row>
    <row r="862" customFormat="false" ht="22.5" hidden="false" customHeight="false" outlineLevel="0" collapsed="false">
      <c r="H862" s="1028"/>
    </row>
    <row r="863" customFormat="false" ht="22.5" hidden="false" customHeight="false" outlineLevel="0" collapsed="false">
      <c r="H863" s="1028"/>
    </row>
    <row r="864" customFormat="false" ht="22.5" hidden="false" customHeight="false" outlineLevel="0" collapsed="false">
      <c r="H864" s="1028"/>
    </row>
    <row r="865" customFormat="false" ht="22.5" hidden="false" customHeight="false" outlineLevel="0" collapsed="false">
      <c r="H865" s="1028"/>
    </row>
    <row r="866" customFormat="false" ht="22.5" hidden="false" customHeight="false" outlineLevel="0" collapsed="false">
      <c r="H866" s="1028"/>
    </row>
    <row r="867" customFormat="false" ht="22.5" hidden="false" customHeight="false" outlineLevel="0" collapsed="false">
      <c r="H867" s="1028"/>
    </row>
    <row r="868" customFormat="false" ht="22.5" hidden="false" customHeight="false" outlineLevel="0" collapsed="false">
      <c r="H868" s="1028"/>
    </row>
    <row r="869" customFormat="false" ht="22.5" hidden="false" customHeight="false" outlineLevel="0" collapsed="false">
      <c r="H869" s="1028"/>
    </row>
    <row r="870" customFormat="false" ht="22.5" hidden="false" customHeight="false" outlineLevel="0" collapsed="false">
      <c r="H870" s="1028"/>
    </row>
    <row r="871" customFormat="false" ht="22.5" hidden="false" customHeight="false" outlineLevel="0" collapsed="false">
      <c r="H871" s="1028"/>
    </row>
    <row r="872" customFormat="false" ht="22.5" hidden="false" customHeight="false" outlineLevel="0" collapsed="false">
      <c r="H872" s="1028"/>
    </row>
    <row r="873" customFormat="false" ht="22.5" hidden="false" customHeight="false" outlineLevel="0" collapsed="false">
      <c r="H873" s="1028"/>
    </row>
    <row r="874" customFormat="false" ht="22.5" hidden="false" customHeight="false" outlineLevel="0" collapsed="false">
      <c r="H874" s="1028"/>
    </row>
    <row r="875" customFormat="false" ht="22.5" hidden="false" customHeight="false" outlineLevel="0" collapsed="false">
      <c r="H875" s="1028"/>
    </row>
    <row r="876" customFormat="false" ht="22.5" hidden="false" customHeight="false" outlineLevel="0" collapsed="false">
      <c r="H876" s="1028"/>
    </row>
    <row r="877" customFormat="false" ht="22.5" hidden="false" customHeight="false" outlineLevel="0" collapsed="false">
      <c r="H877" s="1028"/>
    </row>
    <row r="878" customFormat="false" ht="22.5" hidden="false" customHeight="false" outlineLevel="0" collapsed="false">
      <c r="H878" s="1028"/>
    </row>
    <row r="879" customFormat="false" ht="22.5" hidden="false" customHeight="false" outlineLevel="0" collapsed="false">
      <c r="H879" s="1028"/>
    </row>
    <row r="880" customFormat="false" ht="22.5" hidden="false" customHeight="false" outlineLevel="0" collapsed="false">
      <c r="H880" s="1028"/>
    </row>
    <row r="881" customFormat="false" ht="22.5" hidden="false" customHeight="false" outlineLevel="0" collapsed="false">
      <c r="H881" s="1028"/>
    </row>
    <row r="882" customFormat="false" ht="22.5" hidden="false" customHeight="false" outlineLevel="0" collapsed="false">
      <c r="H882" s="1028"/>
    </row>
    <row r="883" customFormat="false" ht="22.5" hidden="false" customHeight="false" outlineLevel="0" collapsed="false">
      <c r="H883" s="1028"/>
    </row>
    <row r="884" customFormat="false" ht="22.5" hidden="false" customHeight="false" outlineLevel="0" collapsed="false">
      <c r="H884" s="1028"/>
    </row>
    <row r="885" customFormat="false" ht="22.5" hidden="false" customHeight="false" outlineLevel="0" collapsed="false">
      <c r="H885" s="1028"/>
    </row>
    <row r="886" customFormat="false" ht="22.5" hidden="false" customHeight="false" outlineLevel="0" collapsed="false">
      <c r="H886" s="1028"/>
    </row>
    <row r="887" customFormat="false" ht="22.5" hidden="false" customHeight="false" outlineLevel="0" collapsed="false">
      <c r="H887" s="1028"/>
    </row>
    <row r="888" customFormat="false" ht="22.5" hidden="false" customHeight="false" outlineLevel="0" collapsed="false">
      <c r="H888" s="1028"/>
    </row>
    <row r="889" customFormat="false" ht="22.5" hidden="false" customHeight="false" outlineLevel="0" collapsed="false">
      <c r="H889" s="1028"/>
    </row>
    <row r="890" customFormat="false" ht="22.5" hidden="false" customHeight="false" outlineLevel="0" collapsed="false">
      <c r="H890" s="1028"/>
    </row>
    <row r="891" customFormat="false" ht="22.5" hidden="false" customHeight="false" outlineLevel="0" collapsed="false">
      <c r="H891" s="1028"/>
    </row>
    <row r="892" customFormat="false" ht="22.5" hidden="false" customHeight="false" outlineLevel="0" collapsed="false">
      <c r="H892" s="1028"/>
    </row>
    <row r="893" customFormat="false" ht="22.5" hidden="false" customHeight="false" outlineLevel="0" collapsed="false">
      <c r="H893" s="1028"/>
    </row>
    <row r="894" customFormat="false" ht="22.5" hidden="false" customHeight="false" outlineLevel="0" collapsed="false">
      <c r="H894" s="1028"/>
    </row>
    <row r="895" customFormat="false" ht="22.5" hidden="false" customHeight="false" outlineLevel="0" collapsed="false">
      <c r="H895" s="1028"/>
    </row>
    <row r="896" customFormat="false" ht="22.5" hidden="false" customHeight="false" outlineLevel="0" collapsed="false">
      <c r="H896" s="1028"/>
    </row>
    <row r="897" customFormat="false" ht="22.5" hidden="false" customHeight="false" outlineLevel="0" collapsed="false">
      <c r="H897" s="1028"/>
    </row>
    <row r="898" customFormat="false" ht="22.5" hidden="false" customHeight="false" outlineLevel="0" collapsed="false">
      <c r="H898" s="1028"/>
    </row>
    <row r="899" customFormat="false" ht="22.5" hidden="false" customHeight="false" outlineLevel="0" collapsed="false">
      <c r="H899" s="1028"/>
    </row>
    <row r="900" customFormat="false" ht="22.5" hidden="false" customHeight="false" outlineLevel="0" collapsed="false">
      <c r="H900" s="1028"/>
    </row>
    <row r="901" customFormat="false" ht="22.5" hidden="false" customHeight="false" outlineLevel="0" collapsed="false">
      <c r="H901" s="1028"/>
    </row>
    <row r="902" customFormat="false" ht="22.5" hidden="false" customHeight="false" outlineLevel="0" collapsed="false">
      <c r="H902" s="1028"/>
    </row>
    <row r="903" customFormat="false" ht="22.5" hidden="false" customHeight="false" outlineLevel="0" collapsed="false">
      <c r="H903" s="1028"/>
    </row>
    <row r="904" customFormat="false" ht="22.5" hidden="false" customHeight="false" outlineLevel="0" collapsed="false">
      <c r="H904" s="1028"/>
    </row>
    <row r="905" customFormat="false" ht="22.5" hidden="false" customHeight="false" outlineLevel="0" collapsed="false">
      <c r="H905" s="1028"/>
    </row>
    <row r="906" customFormat="false" ht="22.5" hidden="false" customHeight="false" outlineLevel="0" collapsed="false">
      <c r="H906" s="1028"/>
    </row>
    <row r="907" customFormat="false" ht="22.5" hidden="false" customHeight="false" outlineLevel="0" collapsed="false">
      <c r="H907" s="1028"/>
    </row>
    <row r="908" customFormat="false" ht="22.5" hidden="false" customHeight="false" outlineLevel="0" collapsed="false">
      <c r="H908" s="1028"/>
    </row>
    <row r="909" customFormat="false" ht="22.5" hidden="false" customHeight="false" outlineLevel="0" collapsed="false">
      <c r="H909" s="1028"/>
    </row>
    <row r="910" customFormat="false" ht="22.5" hidden="false" customHeight="false" outlineLevel="0" collapsed="false">
      <c r="H910" s="1028"/>
    </row>
    <row r="911" customFormat="false" ht="22.5" hidden="false" customHeight="false" outlineLevel="0" collapsed="false">
      <c r="H911" s="1028"/>
    </row>
    <row r="912" customFormat="false" ht="22.5" hidden="false" customHeight="false" outlineLevel="0" collapsed="false">
      <c r="H912" s="1028"/>
    </row>
    <row r="913" customFormat="false" ht="22.5" hidden="false" customHeight="false" outlineLevel="0" collapsed="false">
      <c r="H913" s="1028"/>
    </row>
    <row r="914" customFormat="false" ht="22.5" hidden="false" customHeight="false" outlineLevel="0" collapsed="false">
      <c r="H914" s="1028"/>
    </row>
    <row r="915" customFormat="false" ht="22.5" hidden="false" customHeight="false" outlineLevel="0" collapsed="false">
      <c r="H915" s="1028"/>
    </row>
    <row r="916" customFormat="false" ht="22.5" hidden="false" customHeight="false" outlineLevel="0" collapsed="false">
      <c r="H916" s="1028"/>
    </row>
    <row r="917" customFormat="false" ht="22.5" hidden="false" customHeight="false" outlineLevel="0" collapsed="false">
      <c r="H917" s="1028"/>
    </row>
    <row r="918" customFormat="false" ht="22.5" hidden="false" customHeight="false" outlineLevel="0" collapsed="false">
      <c r="H918" s="1028"/>
    </row>
    <row r="919" customFormat="false" ht="22.5" hidden="false" customHeight="false" outlineLevel="0" collapsed="false">
      <c r="H919" s="1028"/>
    </row>
    <row r="920" customFormat="false" ht="22.5" hidden="false" customHeight="false" outlineLevel="0" collapsed="false">
      <c r="H920" s="1028"/>
    </row>
    <row r="921" customFormat="false" ht="22.5" hidden="false" customHeight="false" outlineLevel="0" collapsed="false">
      <c r="H921" s="1028"/>
    </row>
    <row r="922" customFormat="false" ht="22.5" hidden="false" customHeight="false" outlineLevel="0" collapsed="false">
      <c r="H922" s="1028"/>
    </row>
    <row r="923" customFormat="false" ht="22.5" hidden="false" customHeight="false" outlineLevel="0" collapsed="false">
      <c r="H923" s="1028"/>
    </row>
    <row r="924" customFormat="false" ht="22.5" hidden="false" customHeight="false" outlineLevel="0" collapsed="false">
      <c r="H924" s="1028"/>
    </row>
    <row r="925" customFormat="false" ht="22.5" hidden="false" customHeight="false" outlineLevel="0" collapsed="false">
      <c r="H925" s="1028"/>
    </row>
    <row r="926" customFormat="false" ht="22.5" hidden="false" customHeight="false" outlineLevel="0" collapsed="false">
      <c r="H926" s="1028"/>
    </row>
    <row r="927" customFormat="false" ht="22.5" hidden="false" customHeight="false" outlineLevel="0" collapsed="false">
      <c r="H927" s="1028"/>
    </row>
    <row r="928" customFormat="false" ht="22.5" hidden="false" customHeight="false" outlineLevel="0" collapsed="false">
      <c r="H928" s="1028"/>
    </row>
    <row r="929" customFormat="false" ht="22.5" hidden="false" customHeight="false" outlineLevel="0" collapsed="false">
      <c r="H929" s="1028"/>
    </row>
    <row r="930" customFormat="false" ht="22.5" hidden="false" customHeight="false" outlineLevel="0" collapsed="false">
      <c r="H930" s="1028"/>
    </row>
    <row r="931" customFormat="false" ht="22.5" hidden="false" customHeight="false" outlineLevel="0" collapsed="false">
      <c r="H931" s="1028"/>
    </row>
    <row r="932" customFormat="false" ht="22.5" hidden="false" customHeight="false" outlineLevel="0" collapsed="false">
      <c r="H932" s="1028"/>
    </row>
    <row r="933" customFormat="false" ht="22.5" hidden="false" customHeight="false" outlineLevel="0" collapsed="false">
      <c r="H933" s="1028"/>
    </row>
    <row r="934" customFormat="false" ht="22.5" hidden="false" customHeight="false" outlineLevel="0" collapsed="false">
      <c r="H934" s="1028"/>
    </row>
    <row r="935" customFormat="false" ht="22.5" hidden="false" customHeight="false" outlineLevel="0" collapsed="false">
      <c r="H935" s="1028"/>
    </row>
    <row r="936" customFormat="false" ht="22.5" hidden="false" customHeight="false" outlineLevel="0" collapsed="false">
      <c r="H936" s="1028"/>
    </row>
    <row r="937" customFormat="false" ht="22.5" hidden="false" customHeight="false" outlineLevel="0" collapsed="false">
      <c r="H937" s="1028"/>
    </row>
    <row r="938" customFormat="false" ht="22.5" hidden="false" customHeight="false" outlineLevel="0" collapsed="false">
      <c r="H938" s="1028"/>
    </row>
    <row r="939" customFormat="false" ht="22.5" hidden="false" customHeight="false" outlineLevel="0" collapsed="false">
      <c r="H939" s="1028"/>
    </row>
    <row r="940" customFormat="false" ht="22.5" hidden="false" customHeight="false" outlineLevel="0" collapsed="false">
      <c r="H940" s="1028"/>
    </row>
    <row r="941" customFormat="false" ht="22.5" hidden="false" customHeight="false" outlineLevel="0" collapsed="false">
      <c r="H941" s="1028"/>
    </row>
    <row r="942" customFormat="false" ht="22.5" hidden="false" customHeight="false" outlineLevel="0" collapsed="false">
      <c r="H942" s="1028"/>
    </row>
    <row r="943" customFormat="false" ht="22.5" hidden="false" customHeight="false" outlineLevel="0" collapsed="false">
      <c r="H943" s="1028"/>
    </row>
    <row r="944" customFormat="false" ht="22.5" hidden="false" customHeight="false" outlineLevel="0" collapsed="false">
      <c r="H944" s="1028"/>
    </row>
    <row r="945" customFormat="false" ht="22.5" hidden="false" customHeight="false" outlineLevel="0" collapsed="false">
      <c r="H945" s="1028"/>
    </row>
    <row r="946" customFormat="false" ht="22.5" hidden="false" customHeight="false" outlineLevel="0" collapsed="false">
      <c r="H946" s="1028"/>
    </row>
    <row r="947" customFormat="false" ht="22.5" hidden="false" customHeight="false" outlineLevel="0" collapsed="false">
      <c r="H947" s="1028"/>
    </row>
    <row r="948" customFormat="false" ht="22.5" hidden="false" customHeight="false" outlineLevel="0" collapsed="false">
      <c r="H948" s="1028"/>
    </row>
    <row r="949" customFormat="false" ht="22.5" hidden="false" customHeight="false" outlineLevel="0" collapsed="false">
      <c r="H949" s="1028"/>
    </row>
    <row r="950" customFormat="false" ht="22.5" hidden="false" customHeight="false" outlineLevel="0" collapsed="false">
      <c r="H950" s="1028"/>
    </row>
    <row r="951" customFormat="false" ht="22.5" hidden="false" customHeight="false" outlineLevel="0" collapsed="false">
      <c r="H951" s="1028"/>
    </row>
    <row r="952" customFormat="false" ht="22.5" hidden="false" customHeight="false" outlineLevel="0" collapsed="false">
      <c r="H952" s="1028"/>
    </row>
    <row r="953" customFormat="false" ht="22.5" hidden="false" customHeight="false" outlineLevel="0" collapsed="false">
      <c r="H953" s="1028"/>
    </row>
    <row r="954" customFormat="false" ht="22.5" hidden="false" customHeight="false" outlineLevel="0" collapsed="false">
      <c r="H954" s="1028"/>
    </row>
    <row r="955" customFormat="false" ht="22.5" hidden="false" customHeight="false" outlineLevel="0" collapsed="false">
      <c r="H955" s="1028"/>
    </row>
    <row r="956" customFormat="false" ht="22.5" hidden="false" customHeight="false" outlineLevel="0" collapsed="false">
      <c r="H956" s="1028"/>
    </row>
    <row r="957" customFormat="false" ht="22.5" hidden="false" customHeight="false" outlineLevel="0" collapsed="false">
      <c r="H957" s="1028"/>
    </row>
    <row r="958" customFormat="false" ht="22.5" hidden="false" customHeight="false" outlineLevel="0" collapsed="false">
      <c r="H958" s="1028"/>
    </row>
    <row r="959" customFormat="false" ht="22.5" hidden="false" customHeight="false" outlineLevel="0" collapsed="false">
      <c r="H959" s="1028"/>
    </row>
    <row r="960" customFormat="false" ht="22.5" hidden="false" customHeight="false" outlineLevel="0" collapsed="false">
      <c r="H960" s="1028"/>
    </row>
    <row r="961" customFormat="false" ht="22.5" hidden="false" customHeight="false" outlineLevel="0" collapsed="false">
      <c r="H961" s="1028"/>
    </row>
    <row r="962" customFormat="false" ht="22.5" hidden="false" customHeight="false" outlineLevel="0" collapsed="false">
      <c r="H962" s="1028"/>
    </row>
    <row r="963" customFormat="false" ht="22.5" hidden="false" customHeight="false" outlineLevel="0" collapsed="false">
      <c r="H963" s="1028"/>
    </row>
    <row r="964" customFormat="false" ht="22.5" hidden="false" customHeight="false" outlineLevel="0" collapsed="false">
      <c r="H964" s="1028"/>
    </row>
    <row r="965" customFormat="false" ht="22.5" hidden="false" customHeight="false" outlineLevel="0" collapsed="false">
      <c r="H965" s="1028"/>
    </row>
    <row r="966" customFormat="false" ht="22.5" hidden="false" customHeight="false" outlineLevel="0" collapsed="false">
      <c r="H966" s="1028"/>
    </row>
    <row r="967" customFormat="false" ht="22.5" hidden="false" customHeight="false" outlineLevel="0" collapsed="false">
      <c r="H967" s="1028"/>
    </row>
    <row r="968" customFormat="false" ht="22.5" hidden="false" customHeight="false" outlineLevel="0" collapsed="false">
      <c r="H968" s="1028"/>
    </row>
    <row r="969" customFormat="false" ht="22.5" hidden="false" customHeight="false" outlineLevel="0" collapsed="false">
      <c r="H969" s="1028"/>
    </row>
    <row r="970" customFormat="false" ht="22.5" hidden="false" customHeight="false" outlineLevel="0" collapsed="false">
      <c r="H970" s="1028"/>
    </row>
    <row r="971" customFormat="false" ht="22.5" hidden="false" customHeight="false" outlineLevel="0" collapsed="false">
      <c r="H971" s="1028"/>
    </row>
    <row r="972" customFormat="false" ht="22.5" hidden="false" customHeight="false" outlineLevel="0" collapsed="false">
      <c r="H972" s="1028"/>
    </row>
    <row r="973" customFormat="false" ht="22.5" hidden="false" customHeight="false" outlineLevel="0" collapsed="false">
      <c r="H973" s="1028"/>
    </row>
    <row r="974" customFormat="false" ht="22.5" hidden="false" customHeight="false" outlineLevel="0" collapsed="false">
      <c r="H974" s="1028"/>
    </row>
    <row r="975" customFormat="false" ht="22.5" hidden="false" customHeight="false" outlineLevel="0" collapsed="false">
      <c r="H975" s="1028"/>
    </row>
    <row r="976" customFormat="false" ht="22.5" hidden="false" customHeight="false" outlineLevel="0" collapsed="false">
      <c r="H976" s="1028"/>
    </row>
    <row r="977" customFormat="false" ht="22.5" hidden="false" customHeight="false" outlineLevel="0" collapsed="false">
      <c r="H977" s="1028"/>
    </row>
    <row r="978" customFormat="false" ht="22.5" hidden="false" customHeight="false" outlineLevel="0" collapsed="false">
      <c r="H978" s="1028"/>
    </row>
    <row r="979" customFormat="false" ht="22.5" hidden="false" customHeight="false" outlineLevel="0" collapsed="false">
      <c r="H979" s="1028"/>
    </row>
    <row r="980" customFormat="false" ht="22.5" hidden="false" customHeight="false" outlineLevel="0" collapsed="false">
      <c r="H980" s="1028"/>
    </row>
    <row r="981" customFormat="false" ht="22.5" hidden="false" customHeight="false" outlineLevel="0" collapsed="false">
      <c r="H981" s="1028"/>
    </row>
    <row r="982" customFormat="false" ht="22.5" hidden="false" customHeight="false" outlineLevel="0" collapsed="false">
      <c r="H982" s="1028"/>
    </row>
    <row r="983" customFormat="false" ht="22.5" hidden="false" customHeight="false" outlineLevel="0" collapsed="false">
      <c r="H983" s="1028"/>
    </row>
    <row r="984" customFormat="false" ht="22.5" hidden="false" customHeight="false" outlineLevel="0" collapsed="false">
      <c r="H984" s="1028"/>
    </row>
    <row r="985" customFormat="false" ht="22.5" hidden="false" customHeight="false" outlineLevel="0" collapsed="false">
      <c r="H985" s="1028"/>
    </row>
    <row r="986" customFormat="false" ht="22.5" hidden="false" customHeight="false" outlineLevel="0" collapsed="false">
      <c r="H986" s="1028"/>
    </row>
    <row r="987" customFormat="false" ht="22.5" hidden="false" customHeight="false" outlineLevel="0" collapsed="false">
      <c r="H987" s="1028"/>
    </row>
    <row r="988" customFormat="false" ht="22.5" hidden="false" customHeight="false" outlineLevel="0" collapsed="false">
      <c r="H988" s="1028"/>
    </row>
    <row r="989" customFormat="false" ht="22.5" hidden="false" customHeight="false" outlineLevel="0" collapsed="false">
      <c r="H989" s="1028"/>
    </row>
    <row r="990" customFormat="false" ht="22.5" hidden="false" customHeight="false" outlineLevel="0" collapsed="false">
      <c r="H990" s="1028"/>
    </row>
    <row r="991" customFormat="false" ht="22.5" hidden="false" customHeight="false" outlineLevel="0" collapsed="false">
      <c r="H991" s="1028"/>
    </row>
    <row r="992" customFormat="false" ht="22.5" hidden="false" customHeight="false" outlineLevel="0" collapsed="false">
      <c r="H992" s="1028"/>
    </row>
    <row r="993" customFormat="false" ht="22.5" hidden="false" customHeight="false" outlineLevel="0" collapsed="false">
      <c r="H993" s="1028"/>
    </row>
    <row r="994" customFormat="false" ht="22.5" hidden="false" customHeight="false" outlineLevel="0" collapsed="false">
      <c r="H994" s="1028"/>
    </row>
    <row r="995" customFormat="false" ht="22.5" hidden="false" customHeight="false" outlineLevel="0" collapsed="false">
      <c r="H995" s="1028"/>
    </row>
    <row r="996" customFormat="false" ht="22.5" hidden="false" customHeight="false" outlineLevel="0" collapsed="false">
      <c r="H996" s="1028"/>
    </row>
    <row r="997" customFormat="false" ht="22.5" hidden="false" customHeight="false" outlineLevel="0" collapsed="false">
      <c r="H997" s="1028"/>
    </row>
    <row r="998" customFormat="false" ht="22.5" hidden="false" customHeight="false" outlineLevel="0" collapsed="false">
      <c r="H998" s="1028"/>
    </row>
    <row r="999" customFormat="false" ht="22.5" hidden="false" customHeight="false" outlineLevel="0" collapsed="false">
      <c r="H999" s="1028"/>
    </row>
    <row r="1000" customFormat="false" ht="22.5" hidden="false" customHeight="false" outlineLevel="0" collapsed="false">
      <c r="H1000" s="1028"/>
    </row>
    <row r="1001" customFormat="false" ht="22.5" hidden="false" customHeight="false" outlineLevel="0" collapsed="false">
      <c r="H1001" s="1028"/>
    </row>
    <row r="1002" customFormat="false" ht="22.5" hidden="false" customHeight="false" outlineLevel="0" collapsed="false">
      <c r="H1002" s="1028"/>
    </row>
    <row r="1003" customFormat="false" ht="22.5" hidden="false" customHeight="false" outlineLevel="0" collapsed="false">
      <c r="H1003" s="1028"/>
    </row>
    <row r="1004" customFormat="false" ht="22.5" hidden="false" customHeight="false" outlineLevel="0" collapsed="false">
      <c r="H1004" s="1028"/>
    </row>
    <row r="1005" customFormat="false" ht="22.5" hidden="false" customHeight="false" outlineLevel="0" collapsed="false">
      <c r="H1005" s="1028"/>
    </row>
    <row r="1006" customFormat="false" ht="22.5" hidden="false" customHeight="false" outlineLevel="0" collapsed="false">
      <c r="H1006" s="1028"/>
    </row>
    <row r="1007" customFormat="false" ht="22.5" hidden="false" customHeight="false" outlineLevel="0" collapsed="false">
      <c r="H1007" s="1028"/>
    </row>
    <row r="1008" customFormat="false" ht="22.5" hidden="false" customHeight="false" outlineLevel="0" collapsed="false">
      <c r="H1008" s="1028"/>
    </row>
    <row r="1009" customFormat="false" ht="22.5" hidden="false" customHeight="false" outlineLevel="0" collapsed="false">
      <c r="H1009" s="1028"/>
    </row>
    <row r="1010" customFormat="false" ht="22.5" hidden="false" customHeight="false" outlineLevel="0" collapsed="false">
      <c r="H1010" s="1028"/>
    </row>
    <row r="1011" customFormat="false" ht="22.5" hidden="false" customHeight="false" outlineLevel="0" collapsed="false">
      <c r="H1011" s="1028"/>
    </row>
    <row r="1012" customFormat="false" ht="22.5" hidden="false" customHeight="false" outlineLevel="0" collapsed="false">
      <c r="H1012" s="1028"/>
    </row>
    <row r="1013" customFormat="false" ht="22.5" hidden="false" customHeight="false" outlineLevel="0" collapsed="false">
      <c r="H1013" s="1028"/>
    </row>
    <row r="1014" customFormat="false" ht="22.5" hidden="false" customHeight="false" outlineLevel="0" collapsed="false">
      <c r="H1014" s="1028"/>
    </row>
    <row r="1015" customFormat="false" ht="22.5" hidden="false" customHeight="false" outlineLevel="0" collapsed="false">
      <c r="H1015" s="1028"/>
    </row>
    <row r="1016" customFormat="false" ht="22.5" hidden="false" customHeight="false" outlineLevel="0" collapsed="false">
      <c r="H1016" s="1028"/>
    </row>
    <row r="1017" customFormat="false" ht="22.5" hidden="false" customHeight="false" outlineLevel="0" collapsed="false">
      <c r="H1017" s="1028"/>
    </row>
    <row r="1018" customFormat="false" ht="22.5" hidden="false" customHeight="false" outlineLevel="0" collapsed="false">
      <c r="H1018" s="1028"/>
    </row>
    <row r="1019" customFormat="false" ht="22.5" hidden="false" customHeight="false" outlineLevel="0" collapsed="false">
      <c r="H1019" s="1028"/>
    </row>
    <row r="1020" customFormat="false" ht="22.5" hidden="false" customHeight="false" outlineLevel="0" collapsed="false">
      <c r="H1020" s="1028"/>
    </row>
    <row r="1021" customFormat="false" ht="22.5" hidden="false" customHeight="false" outlineLevel="0" collapsed="false">
      <c r="H1021" s="1028"/>
    </row>
    <row r="1022" customFormat="false" ht="22.5" hidden="false" customHeight="false" outlineLevel="0" collapsed="false">
      <c r="H1022" s="1028"/>
    </row>
    <row r="1023" customFormat="false" ht="22.5" hidden="false" customHeight="false" outlineLevel="0" collapsed="false">
      <c r="H1023" s="1028"/>
    </row>
    <row r="1024" customFormat="false" ht="22.5" hidden="false" customHeight="false" outlineLevel="0" collapsed="false">
      <c r="H1024" s="1028"/>
    </row>
    <row r="1025" customFormat="false" ht="22.5" hidden="false" customHeight="false" outlineLevel="0" collapsed="false">
      <c r="H1025" s="1028"/>
    </row>
    <row r="1026" customFormat="false" ht="22.5" hidden="false" customHeight="false" outlineLevel="0" collapsed="false">
      <c r="H1026" s="1028"/>
    </row>
    <row r="1027" customFormat="false" ht="22.5" hidden="false" customHeight="false" outlineLevel="0" collapsed="false">
      <c r="H1027" s="1028"/>
    </row>
    <row r="1028" customFormat="false" ht="22.5" hidden="false" customHeight="false" outlineLevel="0" collapsed="false">
      <c r="H1028" s="1028"/>
    </row>
    <row r="1029" customFormat="false" ht="22.5" hidden="false" customHeight="false" outlineLevel="0" collapsed="false">
      <c r="H1029" s="1028"/>
    </row>
    <row r="1030" customFormat="false" ht="22.5" hidden="false" customHeight="false" outlineLevel="0" collapsed="false">
      <c r="H1030" s="1028"/>
    </row>
    <row r="1031" customFormat="false" ht="22.5" hidden="false" customHeight="false" outlineLevel="0" collapsed="false">
      <c r="H1031" s="1028"/>
    </row>
    <row r="1032" customFormat="false" ht="22.5" hidden="false" customHeight="false" outlineLevel="0" collapsed="false">
      <c r="H1032" s="1028"/>
    </row>
    <row r="1033" customFormat="false" ht="22.5" hidden="false" customHeight="false" outlineLevel="0" collapsed="false">
      <c r="H1033" s="1028"/>
    </row>
    <row r="1034" customFormat="false" ht="22.5" hidden="false" customHeight="false" outlineLevel="0" collapsed="false">
      <c r="H1034" s="1028"/>
    </row>
    <row r="1035" customFormat="false" ht="22.5" hidden="false" customHeight="false" outlineLevel="0" collapsed="false">
      <c r="H1035" s="1028"/>
    </row>
    <row r="1036" customFormat="false" ht="22.5" hidden="false" customHeight="false" outlineLevel="0" collapsed="false">
      <c r="H1036" s="1028"/>
    </row>
    <row r="1037" customFormat="false" ht="22.5" hidden="false" customHeight="false" outlineLevel="0" collapsed="false">
      <c r="H1037" s="1028"/>
    </row>
    <row r="1038" customFormat="false" ht="22.5" hidden="false" customHeight="false" outlineLevel="0" collapsed="false">
      <c r="H1038" s="1028"/>
    </row>
    <row r="1039" customFormat="false" ht="22.5" hidden="false" customHeight="false" outlineLevel="0" collapsed="false">
      <c r="H1039" s="1028"/>
    </row>
    <row r="1040" customFormat="false" ht="22.5" hidden="false" customHeight="false" outlineLevel="0" collapsed="false">
      <c r="H1040" s="1028"/>
    </row>
    <row r="1041" customFormat="false" ht="22.5" hidden="false" customHeight="false" outlineLevel="0" collapsed="false">
      <c r="H1041" s="1028"/>
    </row>
    <row r="1042" customFormat="false" ht="22.5" hidden="false" customHeight="false" outlineLevel="0" collapsed="false">
      <c r="H1042" s="1028"/>
    </row>
    <row r="1043" customFormat="false" ht="22.5" hidden="false" customHeight="false" outlineLevel="0" collapsed="false">
      <c r="H1043" s="1028"/>
    </row>
    <row r="1044" customFormat="false" ht="22.5" hidden="false" customHeight="false" outlineLevel="0" collapsed="false">
      <c r="H1044" s="1028"/>
    </row>
    <row r="1045" customFormat="false" ht="22.5" hidden="false" customHeight="false" outlineLevel="0" collapsed="false">
      <c r="H1045" s="1028"/>
    </row>
    <row r="1046" customFormat="false" ht="22.5" hidden="false" customHeight="false" outlineLevel="0" collapsed="false">
      <c r="H1046" s="1028"/>
    </row>
    <row r="1047" customFormat="false" ht="22.5" hidden="false" customHeight="false" outlineLevel="0" collapsed="false">
      <c r="H1047" s="1028"/>
    </row>
    <row r="1048" customFormat="false" ht="22.5" hidden="false" customHeight="false" outlineLevel="0" collapsed="false">
      <c r="H1048" s="1028"/>
    </row>
    <row r="1049" customFormat="false" ht="22.5" hidden="false" customHeight="false" outlineLevel="0" collapsed="false">
      <c r="H1049" s="1028"/>
    </row>
    <row r="1050" customFormat="false" ht="22.5" hidden="false" customHeight="false" outlineLevel="0" collapsed="false">
      <c r="H1050" s="1028"/>
    </row>
    <row r="1051" customFormat="false" ht="22.5" hidden="false" customHeight="false" outlineLevel="0" collapsed="false">
      <c r="H1051" s="1028"/>
    </row>
    <row r="1052" customFormat="false" ht="22.5" hidden="false" customHeight="false" outlineLevel="0" collapsed="false">
      <c r="H1052" s="1028"/>
    </row>
    <row r="1053" customFormat="false" ht="22.5" hidden="false" customHeight="false" outlineLevel="0" collapsed="false">
      <c r="H1053" s="1028"/>
    </row>
    <row r="1054" customFormat="false" ht="22.5" hidden="false" customHeight="false" outlineLevel="0" collapsed="false">
      <c r="H1054" s="1028"/>
    </row>
    <row r="1055" customFormat="false" ht="22.5" hidden="false" customHeight="false" outlineLevel="0" collapsed="false">
      <c r="H1055" s="1028"/>
    </row>
    <row r="1056" customFormat="false" ht="22.5" hidden="false" customHeight="false" outlineLevel="0" collapsed="false">
      <c r="H1056" s="1028"/>
    </row>
    <row r="1057" customFormat="false" ht="22.5" hidden="false" customHeight="false" outlineLevel="0" collapsed="false">
      <c r="H1057" s="1028"/>
    </row>
    <row r="1058" customFormat="false" ht="22.5" hidden="false" customHeight="false" outlineLevel="0" collapsed="false">
      <c r="H1058" s="1028"/>
    </row>
    <row r="1059" customFormat="false" ht="22.5" hidden="false" customHeight="false" outlineLevel="0" collapsed="false">
      <c r="H1059" s="1028"/>
    </row>
    <row r="1060" customFormat="false" ht="22.5" hidden="false" customHeight="false" outlineLevel="0" collapsed="false">
      <c r="H1060" s="1028"/>
    </row>
    <row r="1061" customFormat="false" ht="22.5" hidden="false" customHeight="false" outlineLevel="0" collapsed="false">
      <c r="H1061" s="1028"/>
    </row>
    <row r="1062" customFormat="false" ht="22.5" hidden="false" customHeight="false" outlineLevel="0" collapsed="false">
      <c r="H1062" s="1028"/>
    </row>
    <row r="1063" customFormat="false" ht="22.5" hidden="false" customHeight="false" outlineLevel="0" collapsed="false">
      <c r="H1063" s="1028"/>
    </row>
    <row r="1064" customFormat="false" ht="22.5" hidden="false" customHeight="false" outlineLevel="0" collapsed="false">
      <c r="H1064" s="1028"/>
    </row>
    <row r="1065" customFormat="false" ht="22.5" hidden="false" customHeight="false" outlineLevel="0" collapsed="false">
      <c r="H1065" s="1028"/>
    </row>
    <row r="1066" customFormat="false" ht="22.5" hidden="false" customHeight="false" outlineLevel="0" collapsed="false">
      <c r="H1066" s="1028"/>
    </row>
    <row r="1067" customFormat="false" ht="22.5" hidden="false" customHeight="false" outlineLevel="0" collapsed="false">
      <c r="H1067" s="1028"/>
    </row>
    <row r="1068" customFormat="false" ht="22.5" hidden="false" customHeight="false" outlineLevel="0" collapsed="false">
      <c r="H1068" s="1028"/>
    </row>
    <row r="1069" customFormat="false" ht="22.5" hidden="false" customHeight="false" outlineLevel="0" collapsed="false">
      <c r="H1069" s="1028"/>
    </row>
    <row r="1070" customFormat="false" ht="22.5" hidden="false" customHeight="false" outlineLevel="0" collapsed="false">
      <c r="H1070" s="1028"/>
    </row>
    <row r="1071" customFormat="false" ht="22.5" hidden="false" customHeight="false" outlineLevel="0" collapsed="false">
      <c r="H1071" s="1028"/>
    </row>
    <row r="1072" customFormat="false" ht="22.5" hidden="false" customHeight="false" outlineLevel="0" collapsed="false">
      <c r="H1072" s="1028"/>
    </row>
    <row r="1073" customFormat="false" ht="22.5" hidden="false" customHeight="false" outlineLevel="0" collapsed="false">
      <c r="H1073" s="1028"/>
    </row>
    <row r="1074" customFormat="false" ht="22.5" hidden="false" customHeight="false" outlineLevel="0" collapsed="false">
      <c r="H1074" s="1028"/>
    </row>
    <row r="1075" customFormat="false" ht="22.5" hidden="false" customHeight="false" outlineLevel="0" collapsed="false">
      <c r="H1075" s="1028"/>
    </row>
    <row r="1076" customFormat="false" ht="22.5" hidden="false" customHeight="false" outlineLevel="0" collapsed="false">
      <c r="H1076" s="1028"/>
    </row>
    <row r="1077" customFormat="false" ht="22.5" hidden="false" customHeight="false" outlineLevel="0" collapsed="false">
      <c r="H1077" s="1028"/>
    </row>
    <row r="1078" customFormat="false" ht="22.5" hidden="false" customHeight="false" outlineLevel="0" collapsed="false">
      <c r="H1078" s="1028"/>
    </row>
    <row r="1079" customFormat="false" ht="22.5" hidden="false" customHeight="false" outlineLevel="0" collapsed="false">
      <c r="H1079" s="1028"/>
    </row>
    <row r="1080" customFormat="false" ht="22.5" hidden="false" customHeight="false" outlineLevel="0" collapsed="false">
      <c r="H1080" s="1028"/>
    </row>
    <row r="1081" customFormat="false" ht="22.5" hidden="false" customHeight="false" outlineLevel="0" collapsed="false">
      <c r="H1081" s="1028"/>
    </row>
    <row r="1082" customFormat="false" ht="22.5" hidden="false" customHeight="false" outlineLevel="0" collapsed="false">
      <c r="H1082" s="1028"/>
    </row>
    <row r="1083" customFormat="false" ht="22.5" hidden="false" customHeight="false" outlineLevel="0" collapsed="false">
      <c r="H1083" s="1028"/>
    </row>
    <row r="1084" customFormat="false" ht="22.5" hidden="false" customHeight="false" outlineLevel="0" collapsed="false">
      <c r="H1084" s="1028"/>
    </row>
    <row r="1085" customFormat="false" ht="22.5" hidden="false" customHeight="false" outlineLevel="0" collapsed="false">
      <c r="H1085" s="1028"/>
    </row>
    <row r="1086" customFormat="false" ht="22.5" hidden="false" customHeight="false" outlineLevel="0" collapsed="false">
      <c r="H1086" s="1028"/>
    </row>
    <row r="1087" customFormat="false" ht="22.5" hidden="false" customHeight="false" outlineLevel="0" collapsed="false">
      <c r="H1087" s="1028"/>
    </row>
    <row r="1088" customFormat="false" ht="22.5" hidden="false" customHeight="false" outlineLevel="0" collapsed="false">
      <c r="H1088" s="1028"/>
    </row>
    <row r="1089" customFormat="false" ht="22.5" hidden="false" customHeight="false" outlineLevel="0" collapsed="false">
      <c r="H1089" s="1028"/>
    </row>
    <row r="1090" customFormat="false" ht="22.5" hidden="false" customHeight="false" outlineLevel="0" collapsed="false">
      <c r="H1090" s="1028"/>
    </row>
    <row r="1091" customFormat="false" ht="22.5" hidden="false" customHeight="false" outlineLevel="0" collapsed="false">
      <c r="H1091" s="1028"/>
    </row>
    <row r="1092" customFormat="false" ht="22.5" hidden="false" customHeight="false" outlineLevel="0" collapsed="false">
      <c r="H1092" s="1028"/>
    </row>
    <row r="1093" customFormat="false" ht="22.5" hidden="false" customHeight="false" outlineLevel="0" collapsed="false">
      <c r="H1093" s="1028"/>
    </row>
    <row r="1094" customFormat="false" ht="22.5" hidden="false" customHeight="false" outlineLevel="0" collapsed="false">
      <c r="H1094" s="1028"/>
    </row>
    <row r="1095" customFormat="false" ht="22.5" hidden="false" customHeight="false" outlineLevel="0" collapsed="false">
      <c r="H1095" s="1028"/>
    </row>
    <row r="1096" customFormat="false" ht="22.5" hidden="false" customHeight="false" outlineLevel="0" collapsed="false">
      <c r="H1096" s="1028"/>
    </row>
    <row r="1097" customFormat="false" ht="22.5" hidden="false" customHeight="false" outlineLevel="0" collapsed="false">
      <c r="H1097" s="1028"/>
    </row>
    <row r="1098" customFormat="false" ht="22.5" hidden="false" customHeight="false" outlineLevel="0" collapsed="false">
      <c r="H1098" s="1028"/>
    </row>
    <row r="1099" customFormat="false" ht="22.5" hidden="false" customHeight="false" outlineLevel="0" collapsed="false">
      <c r="H1099" s="1028"/>
    </row>
    <row r="1100" customFormat="false" ht="22.5" hidden="false" customHeight="false" outlineLevel="0" collapsed="false">
      <c r="H1100" s="1028"/>
    </row>
    <row r="1101" customFormat="false" ht="22.5" hidden="false" customHeight="false" outlineLevel="0" collapsed="false">
      <c r="H1101" s="1028"/>
    </row>
    <row r="1102" customFormat="false" ht="22.5" hidden="false" customHeight="false" outlineLevel="0" collapsed="false">
      <c r="H1102" s="1028"/>
    </row>
    <row r="1103" customFormat="false" ht="22.5" hidden="false" customHeight="false" outlineLevel="0" collapsed="false">
      <c r="H1103" s="1028"/>
    </row>
    <row r="1104" customFormat="false" ht="22.5" hidden="false" customHeight="false" outlineLevel="0" collapsed="false">
      <c r="H1104" s="1028"/>
    </row>
    <row r="1105" customFormat="false" ht="22.5" hidden="false" customHeight="false" outlineLevel="0" collapsed="false">
      <c r="H1105" s="1028"/>
    </row>
    <row r="1106" customFormat="false" ht="22.5" hidden="false" customHeight="false" outlineLevel="0" collapsed="false">
      <c r="H1106" s="1028"/>
    </row>
    <row r="1107" customFormat="false" ht="22.5" hidden="false" customHeight="false" outlineLevel="0" collapsed="false">
      <c r="H1107" s="1028"/>
    </row>
    <row r="1108" customFormat="false" ht="22.5" hidden="false" customHeight="false" outlineLevel="0" collapsed="false">
      <c r="H1108" s="1028"/>
    </row>
    <row r="1109" customFormat="false" ht="22.5" hidden="false" customHeight="false" outlineLevel="0" collapsed="false">
      <c r="H1109" s="1028"/>
    </row>
    <row r="1110" customFormat="false" ht="22.5" hidden="false" customHeight="false" outlineLevel="0" collapsed="false">
      <c r="H1110" s="1028"/>
    </row>
    <row r="1111" customFormat="false" ht="22.5" hidden="false" customHeight="false" outlineLevel="0" collapsed="false">
      <c r="H1111" s="1028"/>
    </row>
    <row r="1112" customFormat="false" ht="22.5" hidden="false" customHeight="false" outlineLevel="0" collapsed="false">
      <c r="H1112" s="1028"/>
    </row>
    <row r="1113" customFormat="false" ht="22.5" hidden="false" customHeight="false" outlineLevel="0" collapsed="false">
      <c r="H1113" s="1028"/>
    </row>
    <row r="1114" customFormat="false" ht="22.5" hidden="false" customHeight="false" outlineLevel="0" collapsed="false">
      <c r="H1114" s="1028"/>
    </row>
    <row r="1115" customFormat="false" ht="22.5" hidden="false" customHeight="false" outlineLevel="0" collapsed="false">
      <c r="H1115" s="1028"/>
    </row>
    <row r="1116" customFormat="false" ht="22.5" hidden="false" customHeight="false" outlineLevel="0" collapsed="false">
      <c r="H1116" s="1028"/>
    </row>
    <row r="1117" customFormat="false" ht="22.5" hidden="false" customHeight="false" outlineLevel="0" collapsed="false">
      <c r="H1117" s="1028"/>
    </row>
    <row r="1118" customFormat="false" ht="22.5" hidden="false" customHeight="false" outlineLevel="0" collapsed="false">
      <c r="H1118" s="1028"/>
    </row>
    <row r="1119" customFormat="false" ht="22.5" hidden="false" customHeight="false" outlineLevel="0" collapsed="false">
      <c r="H1119" s="1028"/>
    </row>
    <row r="1120" customFormat="false" ht="22.5" hidden="false" customHeight="false" outlineLevel="0" collapsed="false">
      <c r="H1120" s="1028"/>
    </row>
    <row r="1121" customFormat="false" ht="22.5" hidden="false" customHeight="false" outlineLevel="0" collapsed="false">
      <c r="H1121" s="1028"/>
    </row>
    <row r="1122" customFormat="false" ht="22.5" hidden="false" customHeight="false" outlineLevel="0" collapsed="false">
      <c r="H1122" s="1028"/>
    </row>
    <row r="1123" customFormat="false" ht="22.5" hidden="false" customHeight="false" outlineLevel="0" collapsed="false">
      <c r="H1123" s="1028"/>
    </row>
    <row r="1124" customFormat="false" ht="22.5" hidden="false" customHeight="false" outlineLevel="0" collapsed="false">
      <c r="H1124" s="1028"/>
    </row>
    <row r="1125" customFormat="false" ht="22.5" hidden="false" customHeight="false" outlineLevel="0" collapsed="false">
      <c r="H1125" s="1028"/>
    </row>
    <row r="1126" customFormat="false" ht="22.5" hidden="false" customHeight="false" outlineLevel="0" collapsed="false">
      <c r="H1126" s="1028"/>
    </row>
    <row r="1127" customFormat="false" ht="22.5" hidden="false" customHeight="false" outlineLevel="0" collapsed="false">
      <c r="H1127" s="1028"/>
    </row>
    <row r="1128" customFormat="false" ht="22.5" hidden="false" customHeight="false" outlineLevel="0" collapsed="false">
      <c r="H1128" s="1028"/>
    </row>
    <row r="1129" customFormat="false" ht="22.5" hidden="false" customHeight="false" outlineLevel="0" collapsed="false">
      <c r="H1129" s="1028"/>
    </row>
    <row r="1130" customFormat="false" ht="22.5" hidden="false" customHeight="false" outlineLevel="0" collapsed="false">
      <c r="H1130" s="1028"/>
    </row>
    <row r="1131" customFormat="false" ht="22.5" hidden="false" customHeight="false" outlineLevel="0" collapsed="false">
      <c r="H1131" s="1028"/>
    </row>
    <row r="1132" customFormat="false" ht="22.5" hidden="false" customHeight="false" outlineLevel="0" collapsed="false">
      <c r="H1132" s="1028"/>
    </row>
    <row r="1133" customFormat="false" ht="22.5" hidden="false" customHeight="false" outlineLevel="0" collapsed="false">
      <c r="H1133" s="1028"/>
    </row>
    <row r="1134" customFormat="false" ht="22.5" hidden="false" customHeight="false" outlineLevel="0" collapsed="false">
      <c r="H1134" s="1028"/>
    </row>
    <row r="1135" customFormat="false" ht="22.5" hidden="false" customHeight="false" outlineLevel="0" collapsed="false">
      <c r="H1135" s="1028"/>
    </row>
    <row r="1136" customFormat="false" ht="22.5" hidden="false" customHeight="false" outlineLevel="0" collapsed="false">
      <c r="H1136" s="1028"/>
    </row>
    <row r="1137" customFormat="false" ht="22.5" hidden="false" customHeight="false" outlineLevel="0" collapsed="false">
      <c r="H1137" s="1028"/>
    </row>
    <row r="1138" customFormat="false" ht="22.5" hidden="false" customHeight="false" outlineLevel="0" collapsed="false">
      <c r="H1138" s="1028"/>
    </row>
    <row r="1139" customFormat="false" ht="22.5" hidden="false" customHeight="false" outlineLevel="0" collapsed="false">
      <c r="H1139" s="1028"/>
    </row>
    <row r="1140" customFormat="false" ht="22.5" hidden="false" customHeight="false" outlineLevel="0" collapsed="false">
      <c r="H1140" s="1028"/>
    </row>
    <row r="1141" customFormat="false" ht="22.5" hidden="false" customHeight="false" outlineLevel="0" collapsed="false">
      <c r="H1141" s="1028"/>
    </row>
    <row r="1142" customFormat="false" ht="22.5" hidden="false" customHeight="false" outlineLevel="0" collapsed="false">
      <c r="H1142" s="1028"/>
    </row>
    <row r="1143" customFormat="false" ht="22.5" hidden="false" customHeight="false" outlineLevel="0" collapsed="false">
      <c r="H1143" s="1028"/>
    </row>
    <row r="1144" customFormat="false" ht="22.5" hidden="false" customHeight="false" outlineLevel="0" collapsed="false">
      <c r="H1144" s="1028"/>
    </row>
    <row r="1145" customFormat="false" ht="22.5" hidden="false" customHeight="false" outlineLevel="0" collapsed="false">
      <c r="H1145" s="1028"/>
    </row>
    <row r="1146" customFormat="false" ht="22.5" hidden="false" customHeight="false" outlineLevel="0" collapsed="false">
      <c r="H1146" s="1028"/>
    </row>
    <row r="1147" customFormat="false" ht="22.5" hidden="false" customHeight="false" outlineLevel="0" collapsed="false">
      <c r="H1147" s="1028"/>
    </row>
    <row r="1148" customFormat="false" ht="22.5" hidden="false" customHeight="false" outlineLevel="0" collapsed="false">
      <c r="H1148" s="1028"/>
    </row>
    <row r="1149" customFormat="false" ht="22.5" hidden="false" customHeight="false" outlineLevel="0" collapsed="false">
      <c r="H1149" s="1028"/>
    </row>
    <row r="1150" customFormat="false" ht="22.5" hidden="false" customHeight="false" outlineLevel="0" collapsed="false">
      <c r="H1150" s="1028"/>
    </row>
    <row r="1151" customFormat="false" ht="22.5" hidden="false" customHeight="false" outlineLevel="0" collapsed="false">
      <c r="H1151" s="1028"/>
    </row>
    <row r="1152" customFormat="false" ht="22.5" hidden="false" customHeight="false" outlineLevel="0" collapsed="false">
      <c r="H1152" s="1028"/>
    </row>
    <row r="1153" customFormat="false" ht="22.5" hidden="false" customHeight="false" outlineLevel="0" collapsed="false">
      <c r="H1153" s="1028"/>
    </row>
    <row r="1154" customFormat="false" ht="22.5" hidden="false" customHeight="false" outlineLevel="0" collapsed="false">
      <c r="H1154" s="1028"/>
    </row>
    <row r="1155" customFormat="false" ht="22.5" hidden="false" customHeight="false" outlineLevel="0" collapsed="false">
      <c r="H1155" s="1028"/>
    </row>
    <row r="1156" customFormat="false" ht="22.5" hidden="false" customHeight="false" outlineLevel="0" collapsed="false">
      <c r="H1156" s="1028"/>
    </row>
    <row r="1157" customFormat="false" ht="22.5" hidden="false" customHeight="false" outlineLevel="0" collapsed="false">
      <c r="H1157" s="1028"/>
    </row>
    <row r="1158" customFormat="false" ht="22.5" hidden="false" customHeight="false" outlineLevel="0" collapsed="false">
      <c r="H1158" s="1028"/>
    </row>
    <row r="1159" customFormat="false" ht="22.5" hidden="false" customHeight="false" outlineLevel="0" collapsed="false">
      <c r="H1159" s="1028"/>
    </row>
    <row r="1160" customFormat="false" ht="22.5" hidden="false" customHeight="false" outlineLevel="0" collapsed="false">
      <c r="H1160" s="1028"/>
    </row>
    <row r="1161" customFormat="false" ht="22.5" hidden="false" customHeight="false" outlineLevel="0" collapsed="false">
      <c r="H1161" s="1028"/>
    </row>
    <row r="1162" customFormat="false" ht="22.5" hidden="false" customHeight="false" outlineLevel="0" collapsed="false">
      <c r="H1162" s="1028"/>
    </row>
    <row r="1163" customFormat="false" ht="22.5" hidden="false" customHeight="false" outlineLevel="0" collapsed="false">
      <c r="H1163" s="1028"/>
    </row>
    <row r="1164" customFormat="false" ht="22.5" hidden="false" customHeight="false" outlineLevel="0" collapsed="false">
      <c r="H1164" s="1028"/>
    </row>
    <row r="1165" customFormat="false" ht="22.5" hidden="false" customHeight="false" outlineLevel="0" collapsed="false">
      <c r="H1165" s="1028"/>
    </row>
    <row r="1166" customFormat="false" ht="22.5" hidden="false" customHeight="false" outlineLevel="0" collapsed="false">
      <c r="H1166" s="1028"/>
    </row>
    <row r="1167" customFormat="false" ht="22.5" hidden="false" customHeight="false" outlineLevel="0" collapsed="false">
      <c r="H1167" s="1028"/>
    </row>
    <row r="1168" customFormat="false" ht="22.5" hidden="false" customHeight="false" outlineLevel="0" collapsed="false">
      <c r="H1168" s="1028"/>
    </row>
    <row r="1169" customFormat="false" ht="22.5" hidden="false" customHeight="false" outlineLevel="0" collapsed="false">
      <c r="H1169" s="1028"/>
    </row>
    <row r="1170" customFormat="false" ht="22.5" hidden="false" customHeight="false" outlineLevel="0" collapsed="false">
      <c r="H1170" s="1028"/>
    </row>
    <row r="1171" customFormat="false" ht="22.5" hidden="false" customHeight="false" outlineLevel="0" collapsed="false">
      <c r="H1171" s="1028"/>
    </row>
    <row r="1172" customFormat="false" ht="22.5" hidden="false" customHeight="false" outlineLevel="0" collapsed="false">
      <c r="H1172" s="1028"/>
    </row>
    <row r="1173" customFormat="false" ht="22.5" hidden="false" customHeight="false" outlineLevel="0" collapsed="false">
      <c r="H1173" s="1028"/>
    </row>
    <row r="1174" customFormat="false" ht="22.5" hidden="false" customHeight="false" outlineLevel="0" collapsed="false">
      <c r="H1174" s="1028"/>
    </row>
    <row r="1175" customFormat="false" ht="22.5" hidden="false" customHeight="false" outlineLevel="0" collapsed="false">
      <c r="H1175" s="1028"/>
    </row>
    <row r="1176" customFormat="false" ht="22.5" hidden="false" customHeight="false" outlineLevel="0" collapsed="false">
      <c r="H1176" s="1028"/>
    </row>
    <row r="1177" customFormat="false" ht="22.5" hidden="false" customHeight="false" outlineLevel="0" collapsed="false">
      <c r="H1177" s="1028"/>
    </row>
    <row r="1178" customFormat="false" ht="22.5" hidden="false" customHeight="false" outlineLevel="0" collapsed="false">
      <c r="H1178" s="1028"/>
    </row>
    <row r="1179" customFormat="false" ht="22.5" hidden="false" customHeight="false" outlineLevel="0" collapsed="false">
      <c r="H1179" s="1028"/>
    </row>
    <row r="1180" customFormat="false" ht="22.5" hidden="false" customHeight="false" outlineLevel="0" collapsed="false">
      <c r="H1180" s="1028"/>
    </row>
    <row r="1181" customFormat="false" ht="22.5" hidden="false" customHeight="false" outlineLevel="0" collapsed="false">
      <c r="H1181" s="1028"/>
    </row>
    <row r="1182" customFormat="false" ht="22.5" hidden="false" customHeight="false" outlineLevel="0" collapsed="false">
      <c r="H1182" s="1028"/>
    </row>
    <row r="1183" customFormat="false" ht="22.5" hidden="false" customHeight="false" outlineLevel="0" collapsed="false">
      <c r="H1183" s="1028"/>
    </row>
    <row r="1184" customFormat="false" ht="22.5" hidden="false" customHeight="false" outlineLevel="0" collapsed="false">
      <c r="H1184" s="1028"/>
    </row>
    <row r="1185" customFormat="false" ht="22.5" hidden="false" customHeight="false" outlineLevel="0" collapsed="false">
      <c r="H1185" s="1028"/>
    </row>
    <row r="1186" customFormat="false" ht="22.5" hidden="false" customHeight="false" outlineLevel="0" collapsed="false">
      <c r="H1186" s="1028"/>
    </row>
    <row r="1187" customFormat="false" ht="22.5" hidden="false" customHeight="false" outlineLevel="0" collapsed="false">
      <c r="H1187" s="1028"/>
    </row>
    <row r="1188" customFormat="false" ht="22.5" hidden="false" customHeight="false" outlineLevel="0" collapsed="false">
      <c r="H1188" s="1028"/>
    </row>
    <row r="1189" customFormat="false" ht="22.5" hidden="false" customHeight="false" outlineLevel="0" collapsed="false">
      <c r="H1189" s="1028"/>
    </row>
    <row r="1190" customFormat="false" ht="22.5" hidden="false" customHeight="false" outlineLevel="0" collapsed="false">
      <c r="H1190" s="1028"/>
    </row>
    <row r="1191" customFormat="false" ht="22.5" hidden="false" customHeight="false" outlineLevel="0" collapsed="false">
      <c r="H1191" s="1028"/>
    </row>
    <row r="1192" customFormat="false" ht="22.5" hidden="false" customHeight="false" outlineLevel="0" collapsed="false">
      <c r="H1192" s="1028"/>
    </row>
    <row r="1193" customFormat="false" ht="22.5" hidden="false" customHeight="false" outlineLevel="0" collapsed="false">
      <c r="H1193" s="1028"/>
    </row>
    <row r="1194" customFormat="false" ht="22.5" hidden="false" customHeight="false" outlineLevel="0" collapsed="false">
      <c r="H1194" s="1028"/>
    </row>
    <row r="1195" customFormat="false" ht="22.5" hidden="false" customHeight="false" outlineLevel="0" collapsed="false">
      <c r="H1195" s="1028"/>
    </row>
    <row r="1196" customFormat="false" ht="22.5" hidden="false" customHeight="false" outlineLevel="0" collapsed="false">
      <c r="H1196" s="1028"/>
    </row>
    <row r="1197" customFormat="false" ht="22.5" hidden="false" customHeight="false" outlineLevel="0" collapsed="false">
      <c r="H1197" s="1028"/>
    </row>
    <row r="1198" customFormat="false" ht="22.5" hidden="false" customHeight="false" outlineLevel="0" collapsed="false">
      <c r="H1198" s="1028"/>
    </row>
    <row r="1199" customFormat="false" ht="22.5" hidden="false" customHeight="false" outlineLevel="0" collapsed="false">
      <c r="H1199" s="1028"/>
    </row>
    <row r="1200" customFormat="false" ht="22.5" hidden="false" customHeight="false" outlineLevel="0" collapsed="false">
      <c r="H1200" s="1028"/>
    </row>
    <row r="1201" customFormat="false" ht="22.5" hidden="false" customHeight="false" outlineLevel="0" collapsed="false">
      <c r="H1201" s="1028"/>
    </row>
    <row r="1202" customFormat="false" ht="22.5" hidden="false" customHeight="false" outlineLevel="0" collapsed="false">
      <c r="H1202" s="1028"/>
    </row>
    <row r="1203" customFormat="false" ht="22.5" hidden="false" customHeight="false" outlineLevel="0" collapsed="false">
      <c r="H1203" s="1028"/>
    </row>
    <row r="1204" customFormat="false" ht="22.5" hidden="false" customHeight="false" outlineLevel="0" collapsed="false">
      <c r="H1204" s="1028"/>
    </row>
    <row r="1205" customFormat="false" ht="22.5" hidden="false" customHeight="false" outlineLevel="0" collapsed="false">
      <c r="H1205" s="1028"/>
    </row>
    <row r="1206" customFormat="false" ht="22.5" hidden="false" customHeight="false" outlineLevel="0" collapsed="false">
      <c r="H1206" s="1028"/>
    </row>
    <row r="1207" customFormat="false" ht="22.5" hidden="false" customHeight="false" outlineLevel="0" collapsed="false">
      <c r="H1207" s="1028"/>
    </row>
    <row r="1208" customFormat="false" ht="22.5" hidden="false" customHeight="false" outlineLevel="0" collapsed="false">
      <c r="H1208" s="1028"/>
    </row>
    <row r="1209" customFormat="false" ht="22.5" hidden="false" customHeight="false" outlineLevel="0" collapsed="false">
      <c r="H1209" s="1028"/>
    </row>
    <row r="1210" customFormat="false" ht="22.5" hidden="false" customHeight="false" outlineLevel="0" collapsed="false">
      <c r="H1210" s="1028"/>
    </row>
    <row r="1211" customFormat="false" ht="22.5" hidden="false" customHeight="false" outlineLevel="0" collapsed="false">
      <c r="H1211" s="1028"/>
    </row>
    <row r="1212" customFormat="false" ht="22.5" hidden="false" customHeight="false" outlineLevel="0" collapsed="false">
      <c r="H1212" s="1028"/>
    </row>
    <row r="1213" customFormat="false" ht="22.5" hidden="false" customHeight="false" outlineLevel="0" collapsed="false">
      <c r="H1213" s="1028"/>
    </row>
    <row r="1214" customFormat="false" ht="22.5" hidden="false" customHeight="false" outlineLevel="0" collapsed="false">
      <c r="H1214" s="1028"/>
    </row>
    <row r="1215" customFormat="false" ht="22.5" hidden="false" customHeight="false" outlineLevel="0" collapsed="false">
      <c r="H1215" s="1028"/>
    </row>
    <row r="1216" customFormat="false" ht="22.5" hidden="false" customHeight="false" outlineLevel="0" collapsed="false">
      <c r="H1216" s="1028"/>
    </row>
    <row r="1217" customFormat="false" ht="22.5" hidden="false" customHeight="false" outlineLevel="0" collapsed="false">
      <c r="H1217" s="1028"/>
    </row>
    <row r="1218" customFormat="false" ht="22.5" hidden="false" customHeight="false" outlineLevel="0" collapsed="false">
      <c r="H1218" s="1028"/>
    </row>
    <row r="1219" customFormat="false" ht="22.5" hidden="false" customHeight="false" outlineLevel="0" collapsed="false">
      <c r="H1219" s="1028"/>
    </row>
    <row r="1220" customFormat="false" ht="22.5" hidden="false" customHeight="false" outlineLevel="0" collapsed="false">
      <c r="H1220" s="1028"/>
    </row>
    <row r="1221" customFormat="false" ht="22.5" hidden="false" customHeight="false" outlineLevel="0" collapsed="false">
      <c r="H1221" s="1028"/>
    </row>
    <row r="1222" customFormat="false" ht="22.5" hidden="false" customHeight="false" outlineLevel="0" collapsed="false">
      <c r="H1222" s="1028"/>
    </row>
    <row r="1223" customFormat="false" ht="22.5" hidden="false" customHeight="false" outlineLevel="0" collapsed="false">
      <c r="H1223" s="1028"/>
    </row>
    <row r="1224" customFormat="false" ht="22.5" hidden="false" customHeight="false" outlineLevel="0" collapsed="false">
      <c r="H1224" s="1028"/>
    </row>
    <row r="1225" customFormat="false" ht="22.5" hidden="false" customHeight="false" outlineLevel="0" collapsed="false">
      <c r="H1225" s="1028"/>
    </row>
    <row r="1226" customFormat="false" ht="22.5" hidden="false" customHeight="false" outlineLevel="0" collapsed="false">
      <c r="H1226" s="1028"/>
    </row>
    <row r="1227" customFormat="false" ht="22.5" hidden="false" customHeight="false" outlineLevel="0" collapsed="false">
      <c r="H1227" s="1028"/>
    </row>
    <row r="1228" customFormat="false" ht="22.5" hidden="false" customHeight="false" outlineLevel="0" collapsed="false">
      <c r="H1228" s="1028"/>
    </row>
    <row r="1229" customFormat="false" ht="22.5" hidden="false" customHeight="false" outlineLevel="0" collapsed="false">
      <c r="H1229" s="1028"/>
    </row>
    <row r="1230" customFormat="false" ht="22.5" hidden="false" customHeight="false" outlineLevel="0" collapsed="false">
      <c r="H1230" s="1028"/>
    </row>
    <row r="1231" customFormat="false" ht="22.5" hidden="false" customHeight="false" outlineLevel="0" collapsed="false">
      <c r="H1231" s="1028"/>
    </row>
    <row r="1232" customFormat="false" ht="22.5" hidden="false" customHeight="false" outlineLevel="0" collapsed="false">
      <c r="H1232" s="1028"/>
    </row>
    <row r="1233" customFormat="false" ht="22.5" hidden="false" customHeight="false" outlineLevel="0" collapsed="false">
      <c r="H1233" s="1028"/>
    </row>
    <row r="1234" customFormat="false" ht="22.5" hidden="false" customHeight="false" outlineLevel="0" collapsed="false">
      <c r="H1234" s="1028"/>
    </row>
    <row r="1235" customFormat="false" ht="22.5" hidden="false" customHeight="false" outlineLevel="0" collapsed="false">
      <c r="H1235" s="1028"/>
    </row>
    <row r="1236" customFormat="false" ht="22.5" hidden="false" customHeight="false" outlineLevel="0" collapsed="false">
      <c r="H1236" s="1028"/>
    </row>
    <row r="1237" customFormat="false" ht="22.5" hidden="false" customHeight="false" outlineLevel="0" collapsed="false">
      <c r="H1237" s="1028"/>
    </row>
    <row r="1238" customFormat="false" ht="22.5" hidden="false" customHeight="false" outlineLevel="0" collapsed="false">
      <c r="H1238" s="1028"/>
    </row>
    <row r="1239" customFormat="false" ht="22.5" hidden="false" customHeight="false" outlineLevel="0" collapsed="false">
      <c r="H1239" s="1028"/>
    </row>
    <row r="1240" customFormat="false" ht="22.5" hidden="false" customHeight="false" outlineLevel="0" collapsed="false">
      <c r="H1240" s="1028"/>
    </row>
    <row r="1241" customFormat="false" ht="22.5" hidden="false" customHeight="false" outlineLevel="0" collapsed="false">
      <c r="H1241" s="1028"/>
    </row>
    <row r="1242" customFormat="false" ht="22.5" hidden="false" customHeight="false" outlineLevel="0" collapsed="false">
      <c r="H1242" s="1028"/>
    </row>
    <row r="1243" customFormat="false" ht="22.5" hidden="false" customHeight="false" outlineLevel="0" collapsed="false">
      <c r="H1243" s="1028"/>
    </row>
    <row r="1244" customFormat="false" ht="22.5" hidden="false" customHeight="false" outlineLevel="0" collapsed="false">
      <c r="H1244" s="1028"/>
    </row>
    <row r="1245" customFormat="false" ht="22.5" hidden="false" customHeight="false" outlineLevel="0" collapsed="false">
      <c r="H1245" s="1028"/>
    </row>
    <row r="1246" customFormat="false" ht="22.5" hidden="false" customHeight="false" outlineLevel="0" collapsed="false">
      <c r="H1246" s="1028"/>
    </row>
    <row r="1247" customFormat="false" ht="22.5" hidden="false" customHeight="false" outlineLevel="0" collapsed="false">
      <c r="H1247" s="1028"/>
    </row>
    <row r="1248" customFormat="false" ht="22.5" hidden="false" customHeight="false" outlineLevel="0" collapsed="false">
      <c r="H1248" s="1028"/>
    </row>
    <row r="1249" customFormat="false" ht="22.5" hidden="false" customHeight="false" outlineLevel="0" collapsed="false">
      <c r="H1249" s="1028"/>
    </row>
    <row r="1250" customFormat="false" ht="22.5" hidden="false" customHeight="false" outlineLevel="0" collapsed="false">
      <c r="H1250" s="1028"/>
    </row>
    <row r="1251" customFormat="false" ht="22.5" hidden="false" customHeight="false" outlineLevel="0" collapsed="false">
      <c r="H1251" s="1028"/>
    </row>
    <row r="1252" customFormat="false" ht="22.5" hidden="false" customHeight="false" outlineLevel="0" collapsed="false">
      <c r="H1252" s="1028"/>
    </row>
    <row r="1253" customFormat="false" ht="22.5" hidden="false" customHeight="false" outlineLevel="0" collapsed="false">
      <c r="H1253" s="1028"/>
    </row>
    <row r="1254" customFormat="false" ht="22.5" hidden="false" customHeight="false" outlineLevel="0" collapsed="false">
      <c r="H1254" s="1028"/>
    </row>
    <row r="1255" customFormat="false" ht="22.5" hidden="false" customHeight="false" outlineLevel="0" collapsed="false">
      <c r="H1255" s="1028"/>
    </row>
    <row r="1256" customFormat="false" ht="22.5" hidden="false" customHeight="false" outlineLevel="0" collapsed="false">
      <c r="H1256" s="1028"/>
    </row>
    <row r="1257" customFormat="false" ht="22.5" hidden="false" customHeight="false" outlineLevel="0" collapsed="false">
      <c r="H1257" s="1028"/>
    </row>
    <row r="1258" customFormat="false" ht="22.5" hidden="false" customHeight="false" outlineLevel="0" collapsed="false">
      <c r="H1258" s="1028"/>
    </row>
    <row r="1259" customFormat="false" ht="22.5" hidden="false" customHeight="false" outlineLevel="0" collapsed="false">
      <c r="H1259" s="1028"/>
    </row>
    <row r="1260" customFormat="false" ht="22.5" hidden="false" customHeight="false" outlineLevel="0" collapsed="false">
      <c r="H1260" s="1028"/>
    </row>
    <row r="1261" customFormat="false" ht="22.5" hidden="false" customHeight="false" outlineLevel="0" collapsed="false">
      <c r="H1261" s="1028"/>
    </row>
    <row r="1262" customFormat="false" ht="22.5" hidden="false" customHeight="false" outlineLevel="0" collapsed="false">
      <c r="H1262" s="1028"/>
    </row>
    <row r="1263" customFormat="false" ht="22.5" hidden="false" customHeight="false" outlineLevel="0" collapsed="false">
      <c r="H1263" s="1028"/>
    </row>
    <row r="1264" customFormat="false" ht="22.5" hidden="false" customHeight="false" outlineLevel="0" collapsed="false">
      <c r="H1264" s="1028"/>
    </row>
    <row r="1265" customFormat="false" ht="22.5" hidden="false" customHeight="false" outlineLevel="0" collapsed="false">
      <c r="H1265" s="1028"/>
    </row>
    <row r="1266" customFormat="false" ht="22.5" hidden="false" customHeight="false" outlineLevel="0" collapsed="false">
      <c r="H1266" s="1028"/>
    </row>
    <row r="1267" customFormat="false" ht="22.5" hidden="false" customHeight="false" outlineLevel="0" collapsed="false">
      <c r="H1267" s="1028"/>
    </row>
    <row r="1268" customFormat="false" ht="22.5" hidden="false" customHeight="false" outlineLevel="0" collapsed="false">
      <c r="H1268" s="1028"/>
    </row>
    <row r="1269" customFormat="false" ht="22.5" hidden="false" customHeight="false" outlineLevel="0" collapsed="false">
      <c r="H1269" s="1028"/>
    </row>
    <row r="1270" customFormat="false" ht="22.5" hidden="false" customHeight="false" outlineLevel="0" collapsed="false">
      <c r="H1270" s="1028"/>
    </row>
    <row r="1271" customFormat="false" ht="22.5" hidden="false" customHeight="false" outlineLevel="0" collapsed="false">
      <c r="H1271" s="1028"/>
    </row>
    <row r="1272" customFormat="false" ht="22.5" hidden="false" customHeight="false" outlineLevel="0" collapsed="false">
      <c r="H1272" s="1028"/>
    </row>
    <row r="1273" customFormat="false" ht="22.5" hidden="false" customHeight="false" outlineLevel="0" collapsed="false">
      <c r="H1273" s="1028"/>
    </row>
    <row r="1274" customFormat="false" ht="22.5" hidden="false" customHeight="false" outlineLevel="0" collapsed="false">
      <c r="H1274" s="1028"/>
    </row>
    <row r="1275" customFormat="false" ht="22.5" hidden="false" customHeight="false" outlineLevel="0" collapsed="false">
      <c r="H1275" s="1028"/>
    </row>
    <row r="1276" customFormat="false" ht="22.5" hidden="false" customHeight="false" outlineLevel="0" collapsed="false">
      <c r="H1276" s="1028"/>
    </row>
    <row r="1277" customFormat="false" ht="22.5" hidden="false" customHeight="false" outlineLevel="0" collapsed="false">
      <c r="H1277" s="1028"/>
    </row>
    <row r="1278" customFormat="false" ht="22.5" hidden="false" customHeight="false" outlineLevel="0" collapsed="false">
      <c r="H1278" s="1028"/>
    </row>
    <row r="1279" customFormat="false" ht="22.5" hidden="false" customHeight="false" outlineLevel="0" collapsed="false">
      <c r="H1279" s="1028"/>
    </row>
    <row r="1280" customFormat="false" ht="22.5" hidden="false" customHeight="false" outlineLevel="0" collapsed="false">
      <c r="H1280" s="1028"/>
    </row>
    <row r="1281" customFormat="false" ht="22.5" hidden="false" customHeight="false" outlineLevel="0" collapsed="false">
      <c r="H1281" s="1028"/>
    </row>
    <row r="1282" customFormat="false" ht="22.5" hidden="false" customHeight="false" outlineLevel="0" collapsed="false">
      <c r="H1282" s="1028"/>
    </row>
    <row r="1283" customFormat="false" ht="22.5" hidden="false" customHeight="false" outlineLevel="0" collapsed="false">
      <c r="H1283" s="1028"/>
    </row>
    <row r="1284" customFormat="false" ht="22.5" hidden="false" customHeight="false" outlineLevel="0" collapsed="false">
      <c r="H1284" s="1028"/>
    </row>
    <row r="1285" customFormat="false" ht="22.5" hidden="false" customHeight="false" outlineLevel="0" collapsed="false">
      <c r="H1285" s="1028"/>
    </row>
    <row r="1286" customFormat="false" ht="22.5" hidden="false" customHeight="false" outlineLevel="0" collapsed="false">
      <c r="H1286" s="1028"/>
    </row>
    <row r="1287" customFormat="false" ht="22.5" hidden="false" customHeight="false" outlineLevel="0" collapsed="false">
      <c r="H1287" s="1028"/>
    </row>
    <row r="1288" customFormat="false" ht="22.5" hidden="false" customHeight="false" outlineLevel="0" collapsed="false">
      <c r="H1288" s="1028"/>
    </row>
    <row r="1289" customFormat="false" ht="22.5" hidden="false" customHeight="false" outlineLevel="0" collapsed="false">
      <c r="H1289" s="1028"/>
    </row>
    <row r="1290" customFormat="false" ht="22.5" hidden="false" customHeight="false" outlineLevel="0" collapsed="false">
      <c r="H1290" s="1028"/>
    </row>
    <row r="1291" customFormat="false" ht="22.5" hidden="false" customHeight="false" outlineLevel="0" collapsed="false">
      <c r="H1291" s="1028"/>
    </row>
    <row r="1292" customFormat="false" ht="22.5" hidden="false" customHeight="false" outlineLevel="0" collapsed="false">
      <c r="H1292" s="1028"/>
    </row>
    <row r="1293" customFormat="false" ht="22.5" hidden="false" customHeight="false" outlineLevel="0" collapsed="false">
      <c r="H1293" s="1028"/>
    </row>
    <row r="1294" customFormat="false" ht="22.5" hidden="false" customHeight="false" outlineLevel="0" collapsed="false">
      <c r="H1294" s="1028"/>
    </row>
    <row r="1295" customFormat="false" ht="22.5" hidden="false" customHeight="false" outlineLevel="0" collapsed="false">
      <c r="H1295" s="1028"/>
    </row>
    <row r="1296" customFormat="false" ht="22.5" hidden="false" customHeight="false" outlineLevel="0" collapsed="false">
      <c r="H1296" s="1028"/>
    </row>
    <row r="1297" customFormat="false" ht="22.5" hidden="false" customHeight="false" outlineLevel="0" collapsed="false">
      <c r="H1297" s="1028"/>
    </row>
    <row r="1298" customFormat="false" ht="22.5" hidden="false" customHeight="false" outlineLevel="0" collapsed="false">
      <c r="H1298" s="1028"/>
    </row>
    <row r="1299" customFormat="false" ht="22.5" hidden="false" customHeight="false" outlineLevel="0" collapsed="false">
      <c r="H1299" s="1028"/>
    </row>
    <row r="1300" customFormat="false" ht="22.5" hidden="false" customHeight="false" outlineLevel="0" collapsed="false">
      <c r="H1300" s="1028"/>
    </row>
    <row r="1301" customFormat="false" ht="22.5" hidden="false" customHeight="false" outlineLevel="0" collapsed="false">
      <c r="H1301" s="1028"/>
    </row>
    <row r="1302" customFormat="false" ht="22.5" hidden="false" customHeight="false" outlineLevel="0" collapsed="false">
      <c r="H1302" s="1028"/>
    </row>
    <row r="1303" customFormat="false" ht="22.5" hidden="false" customHeight="false" outlineLevel="0" collapsed="false">
      <c r="H1303" s="1028"/>
    </row>
    <row r="1304" customFormat="false" ht="22.5" hidden="false" customHeight="false" outlineLevel="0" collapsed="false">
      <c r="H1304" s="1028"/>
    </row>
    <row r="1305" customFormat="false" ht="22.5" hidden="false" customHeight="false" outlineLevel="0" collapsed="false">
      <c r="H1305" s="1028"/>
    </row>
    <row r="1306" customFormat="false" ht="22.5" hidden="false" customHeight="false" outlineLevel="0" collapsed="false">
      <c r="H1306" s="1028"/>
    </row>
    <row r="1307" customFormat="false" ht="22.5" hidden="false" customHeight="false" outlineLevel="0" collapsed="false">
      <c r="H1307" s="1028"/>
    </row>
    <row r="1308" customFormat="false" ht="22.5" hidden="false" customHeight="false" outlineLevel="0" collapsed="false">
      <c r="H1308" s="1028"/>
    </row>
    <row r="1309" customFormat="false" ht="22.5" hidden="false" customHeight="false" outlineLevel="0" collapsed="false">
      <c r="H1309" s="1028"/>
    </row>
    <row r="1310" customFormat="false" ht="22.5" hidden="false" customHeight="false" outlineLevel="0" collapsed="false">
      <c r="H1310" s="1028"/>
    </row>
    <row r="1311" customFormat="false" ht="22.5" hidden="false" customHeight="false" outlineLevel="0" collapsed="false">
      <c r="H1311" s="1028"/>
    </row>
    <row r="1312" customFormat="false" ht="22.5" hidden="false" customHeight="false" outlineLevel="0" collapsed="false">
      <c r="H1312" s="1028"/>
    </row>
    <row r="1313" customFormat="false" ht="22.5" hidden="false" customHeight="false" outlineLevel="0" collapsed="false">
      <c r="H1313" s="1028"/>
    </row>
    <row r="1314" customFormat="false" ht="22.5" hidden="false" customHeight="false" outlineLevel="0" collapsed="false">
      <c r="H1314" s="1028"/>
    </row>
    <row r="1315" customFormat="false" ht="22.5" hidden="false" customHeight="false" outlineLevel="0" collapsed="false">
      <c r="H1315" s="1028"/>
    </row>
    <row r="1316" customFormat="false" ht="22.5" hidden="false" customHeight="false" outlineLevel="0" collapsed="false">
      <c r="H1316" s="1028"/>
    </row>
    <row r="1317" customFormat="false" ht="22.5" hidden="false" customHeight="false" outlineLevel="0" collapsed="false">
      <c r="H1317" s="1028"/>
    </row>
    <row r="1318" customFormat="false" ht="22.5" hidden="false" customHeight="false" outlineLevel="0" collapsed="false">
      <c r="H1318" s="1028"/>
    </row>
    <row r="1319" customFormat="false" ht="22.5" hidden="false" customHeight="false" outlineLevel="0" collapsed="false">
      <c r="H1319" s="1028"/>
    </row>
    <row r="1320" customFormat="false" ht="22.5" hidden="false" customHeight="false" outlineLevel="0" collapsed="false">
      <c r="H1320" s="1028"/>
    </row>
    <row r="1321" customFormat="false" ht="22.5" hidden="false" customHeight="false" outlineLevel="0" collapsed="false">
      <c r="H1321" s="1028"/>
    </row>
    <row r="1322" customFormat="false" ht="22.5" hidden="false" customHeight="false" outlineLevel="0" collapsed="false">
      <c r="H1322" s="1028"/>
    </row>
    <row r="1323" customFormat="false" ht="22.5" hidden="false" customHeight="false" outlineLevel="0" collapsed="false">
      <c r="H1323" s="1028"/>
    </row>
    <row r="1324" customFormat="false" ht="22.5" hidden="false" customHeight="false" outlineLevel="0" collapsed="false">
      <c r="H1324" s="1028"/>
    </row>
    <row r="1325" customFormat="false" ht="22.5" hidden="false" customHeight="false" outlineLevel="0" collapsed="false">
      <c r="H1325" s="1028"/>
    </row>
    <row r="1326" customFormat="false" ht="22.5" hidden="false" customHeight="false" outlineLevel="0" collapsed="false">
      <c r="H1326" s="1028"/>
    </row>
    <row r="1327" customFormat="false" ht="22.5" hidden="false" customHeight="false" outlineLevel="0" collapsed="false">
      <c r="H1327" s="1028"/>
    </row>
    <row r="1328" customFormat="false" ht="22.5" hidden="false" customHeight="false" outlineLevel="0" collapsed="false">
      <c r="H1328" s="1028"/>
    </row>
    <row r="1329" customFormat="false" ht="22.5" hidden="false" customHeight="false" outlineLevel="0" collapsed="false">
      <c r="H1329" s="1028"/>
    </row>
    <row r="1330" customFormat="false" ht="22.5" hidden="false" customHeight="false" outlineLevel="0" collapsed="false">
      <c r="H1330" s="1028"/>
    </row>
    <row r="1331" customFormat="false" ht="22.5" hidden="false" customHeight="false" outlineLevel="0" collapsed="false">
      <c r="H1331" s="1028"/>
    </row>
    <row r="1332" customFormat="false" ht="22.5" hidden="false" customHeight="false" outlineLevel="0" collapsed="false">
      <c r="H1332" s="1028"/>
    </row>
    <row r="1333" customFormat="false" ht="22.5" hidden="false" customHeight="false" outlineLevel="0" collapsed="false">
      <c r="H1333" s="1028"/>
    </row>
    <row r="1334" customFormat="false" ht="22.5" hidden="false" customHeight="false" outlineLevel="0" collapsed="false">
      <c r="H1334" s="1028"/>
    </row>
    <row r="1335" customFormat="false" ht="22.5" hidden="false" customHeight="false" outlineLevel="0" collapsed="false">
      <c r="H1335" s="1028"/>
    </row>
    <row r="1336" customFormat="false" ht="22.5" hidden="false" customHeight="false" outlineLevel="0" collapsed="false">
      <c r="H1336" s="1028"/>
    </row>
    <row r="1337" customFormat="false" ht="22.5" hidden="false" customHeight="false" outlineLevel="0" collapsed="false">
      <c r="H1337" s="1028"/>
    </row>
    <row r="1338" customFormat="false" ht="22.5" hidden="false" customHeight="false" outlineLevel="0" collapsed="false">
      <c r="H1338" s="1028"/>
    </row>
    <row r="1339" customFormat="false" ht="22.5" hidden="false" customHeight="false" outlineLevel="0" collapsed="false">
      <c r="H1339" s="1028"/>
    </row>
    <row r="1340" customFormat="false" ht="22.5" hidden="false" customHeight="false" outlineLevel="0" collapsed="false">
      <c r="H1340" s="1028"/>
    </row>
    <row r="1341" customFormat="false" ht="22.5" hidden="false" customHeight="false" outlineLevel="0" collapsed="false">
      <c r="H1341" s="1028"/>
    </row>
    <row r="1342" customFormat="false" ht="22.5" hidden="false" customHeight="false" outlineLevel="0" collapsed="false">
      <c r="H1342" s="1028"/>
    </row>
    <row r="1343" customFormat="false" ht="22.5" hidden="false" customHeight="false" outlineLevel="0" collapsed="false">
      <c r="H1343" s="1028"/>
    </row>
    <row r="1344" customFormat="false" ht="22.5" hidden="false" customHeight="false" outlineLevel="0" collapsed="false">
      <c r="H1344" s="1028"/>
    </row>
    <row r="1345" customFormat="false" ht="22.5" hidden="false" customHeight="false" outlineLevel="0" collapsed="false">
      <c r="H1345" s="1028"/>
    </row>
    <row r="1346" customFormat="false" ht="22.5" hidden="false" customHeight="false" outlineLevel="0" collapsed="false">
      <c r="H1346" s="1028"/>
    </row>
    <row r="1347" customFormat="false" ht="22.5" hidden="false" customHeight="false" outlineLevel="0" collapsed="false">
      <c r="H1347" s="1028"/>
    </row>
    <row r="1348" customFormat="false" ht="22.5" hidden="false" customHeight="false" outlineLevel="0" collapsed="false">
      <c r="H1348" s="1028"/>
    </row>
    <row r="1349" customFormat="false" ht="22.5" hidden="false" customHeight="false" outlineLevel="0" collapsed="false">
      <c r="H1349" s="1028"/>
    </row>
    <row r="1350" customFormat="false" ht="22.5" hidden="false" customHeight="false" outlineLevel="0" collapsed="false">
      <c r="H1350" s="1028"/>
    </row>
    <row r="1351" customFormat="false" ht="22.5" hidden="false" customHeight="false" outlineLevel="0" collapsed="false">
      <c r="H1351" s="1028"/>
    </row>
    <row r="1352" customFormat="false" ht="22.5" hidden="false" customHeight="false" outlineLevel="0" collapsed="false">
      <c r="H1352" s="1028"/>
    </row>
    <row r="1353" customFormat="false" ht="22.5" hidden="false" customHeight="false" outlineLevel="0" collapsed="false">
      <c r="H1353" s="1028"/>
    </row>
    <row r="1354" customFormat="false" ht="22.5" hidden="false" customHeight="false" outlineLevel="0" collapsed="false">
      <c r="H1354" s="1028"/>
    </row>
    <row r="1355" customFormat="false" ht="22.5" hidden="false" customHeight="false" outlineLevel="0" collapsed="false">
      <c r="H1355" s="1028"/>
    </row>
    <row r="1356" customFormat="false" ht="22.5" hidden="false" customHeight="false" outlineLevel="0" collapsed="false">
      <c r="H1356" s="1028"/>
    </row>
    <row r="1357" customFormat="false" ht="22.5" hidden="false" customHeight="false" outlineLevel="0" collapsed="false">
      <c r="H1357" s="1028"/>
    </row>
    <row r="1358" customFormat="false" ht="22.5" hidden="false" customHeight="false" outlineLevel="0" collapsed="false">
      <c r="H1358" s="1028"/>
    </row>
    <row r="1359" customFormat="false" ht="22.5" hidden="false" customHeight="false" outlineLevel="0" collapsed="false">
      <c r="H1359" s="1028"/>
    </row>
    <row r="1360" customFormat="false" ht="22.5" hidden="false" customHeight="false" outlineLevel="0" collapsed="false">
      <c r="H1360" s="1028"/>
    </row>
    <row r="1361" customFormat="false" ht="22.5" hidden="false" customHeight="false" outlineLevel="0" collapsed="false">
      <c r="H1361" s="1028"/>
    </row>
    <row r="1362" customFormat="false" ht="22.5" hidden="false" customHeight="false" outlineLevel="0" collapsed="false">
      <c r="H1362" s="1028"/>
    </row>
    <row r="1363" customFormat="false" ht="22.5" hidden="false" customHeight="false" outlineLevel="0" collapsed="false">
      <c r="H1363" s="1028"/>
    </row>
    <row r="1364" customFormat="false" ht="22.5" hidden="false" customHeight="false" outlineLevel="0" collapsed="false">
      <c r="H1364" s="1028"/>
    </row>
    <row r="1365" customFormat="false" ht="22.5" hidden="false" customHeight="false" outlineLevel="0" collapsed="false">
      <c r="H1365" s="1028"/>
    </row>
    <row r="1366" customFormat="false" ht="22.5" hidden="false" customHeight="false" outlineLevel="0" collapsed="false">
      <c r="H1366" s="1028"/>
    </row>
    <row r="1367" customFormat="false" ht="22.5" hidden="false" customHeight="false" outlineLevel="0" collapsed="false">
      <c r="H1367" s="1028"/>
    </row>
    <row r="1368" customFormat="false" ht="22.5" hidden="false" customHeight="false" outlineLevel="0" collapsed="false">
      <c r="H1368" s="1028"/>
    </row>
    <row r="1369" customFormat="false" ht="22.5" hidden="false" customHeight="false" outlineLevel="0" collapsed="false">
      <c r="H1369" s="1028"/>
    </row>
    <row r="1370" customFormat="false" ht="22.5" hidden="false" customHeight="false" outlineLevel="0" collapsed="false">
      <c r="H1370" s="1028"/>
    </row>
    <row r="1371" customFormat="false" ht="22.5" hidden="false" customHeight="false" outlineLevel="0" collapsed="false">
      <c r="H1371" s="1028"/>
    </row>
    <row r="1372" customFormat="false" ht="22.5" hidden="false" customHeight="false" outlineLevel="0" collapsed="false">
      <c r="H1372" s="1028"/>
    </row>
    <row r="1373" customFormat="false" ht="22.5" hidden="false" customHeight="false" outlineLevel="0" collapsed="false">
      <c r="H1373" s="1028"/>
    </row>
    <row r="1374" customFormat="false" ht="22.5" hidden="false" customHeight="false" outlineLevel="0" collapsed="false">
      <c r="H1374" s="1028"/>
    </row>
    <row r="1375" customFormat="false" ht="22.5" hidden="false" customHeight="false" outlineLevel="0" collapsed="false">
      <c r="H1375" s="1028"/>
    </row>
    <row r="1376" customFormat="false" ht="22.5" hidden="false" customHeight="false" outlineLevel="0" collapsed="false">
      <c r="H1376" s="1028"/>
    </row>
    <row r="1377" customFormat="false" ht="22.5" hidden="false" customHeight="false" outlineLevel="0" collapsed="false">
      <c r="H1377" s="1028"/>
    </row>
    <row r="1378" customFormat="false" ht="22.5" hidden="false" customHeight="false" outlineLevel="0" collapsed="false">
      <c r="H1378" s="1028"/>
    </row>
    <row r="1379" customFormat="false" ht="22.5" hidden="false" customHeight="false" outlineLevel="0" collapsed="false">
      <c r="H1379" s="1028"/>
    </row>
    <row r="1380" customFormat="false" ht="22.5" hidden="false" customHeight="false" outlineLevel="0" collapsed="false">
      <c r="H1380" s="1028"/>
    </row>
    <row r="1381" customFormat="false" ht="22.5" hidden="false" customHeight="false" outlineLevel="0" collapsed="false">
      <c r="H1381" s="1028"/>
    </row>
    <row r="1382" customFormat="false" ht="22.5" hidden="false" customHeight="false" outlineLevel="0" collapsed="false">
      <c r="H1382" s="1028"/>
    </row>
    <row r="1383" customFormat="false" ht="22.5" hidden="false" customHeight="false" outlineLevel="0" collapsed="false">
      <c r="H1383" s="1028"/>
    </row>
    <row r="1384" customFormat="false" ht="22.5" hidden="false" customHeight="false" outlineLevel="0" collapsed="false">
      <c r="H1384" s="1028"/>
    </row>
    <row r="1385" customFormat="false" ht="22.5" hidden="false" customHeight="false" outlineLevel="0" collapsed="false">
      <c r="H1385" s="1028"/>
    </row>
    <row r="1386" customFormat="false" ht="22.5" hidden="false" customHeight="false" outlineLevel="0" collapsed="false">
      <c r="H1386" s="1028"/>
    </row>
    <row r="1387" customFormat="false" ht="22.5" hidden="false" customHeight="false" outlineLevel="0" collapsed="false">
      <c r="H1387" s="1028"/>
    </row>
    <row r="1388" customFormat="false" ht="22.5" hidden="false" customHeight="false" outlineLevel="0" collapsed="false">
      <c r="H1388" s="1028"/>
    </row>
    <row r="1389" customFormat="false" ht="22.5" hidden="false" customHeight="false" outlineLevel="0" collapsed="false">
      <c r="H1389" s="1028"/>
    </row>
    <row r="1390" customFormat="false" ht="22.5" hidden="false" customHeight="false" outlineLevel="0" collapsed="false">
      <c r="H1390" s="1028"/>
    </row>
    <row r="1391" customFormat="false" ht="22.5" hidden="false" customHeight="false" outlineLevel="0" collapsed="false">
      <c r="H1391" s="1028"/>
    </row>
    <row r="1392" customFormat="false" ht="22.5" hidden="false" customHeight="false" outlineLevel="0" collapsed="false">
      <c r="H1392" s="1028"/>
    </row>
    <row r="1393" customFormat="false" ht="22.5" hidden="false" customHeight="false" outlineLevel="0" collapsed="false">
      <c r="H1393" s="1028"/>
    </row>
    <row r="1394" customFormat="false" ht="22.5" hidden="false" customHeight="false" outlineLevel="0" collapsed="false">
      <c r="H1394" s="1028"/>
    </row>
    <row r="1395" customFormat="false" ht="22.5" hidden="false" customHeight="false" outlineLevel="0" collapsed="false">
      <c r="H1395" s="1028"/>
    </row>
    <row r="1396" customFormat="false" ht="22.5" hidden="false" customHeight="false" outlineLevel="0" collapsed="false">
      <c r="H1396" s="1028"/>
    </row>
    <row r="1397" customFormat="false" ht="22.5" hidden="false" customHeight="false" outlineLevel="0" collapsed="false">
      <c r="H1397" s="1028"/>
    </row>
    <row r="1398" customFormat="false" ht="22.5" hidden="false" customHeight="false" outlineLevel="0" collapsed="false">
      <c r="H1398" s="1028"/>
    </row>
    <row r="1399" customFormat="false" ht="22.5" hidden="false" customHeight="false" outlineLevel="0" collapsed="false">
      <c r="H1399" s="1028"/>
    </row>
    <row r="1400" customFormat="false" ht="22.5" hidden="false" customHeight="false" outlineLevel="0" collapsed="false">
      <c r="H1400" s="1028"/>
    </row>
    <row r="1401" customFormat="false" ht="22.5" hidden="false" customHeight="false" outlineLevel="0" collapsed="false">
      <c r="H1401" s="1028"/>
    </row>
    <row r="1402" customFormat="false" ht="22.5" hidden="false" customHeight="false" outlineLevel="0" collapsed="false">
      <c r="H1402" s="1028"/>
    </row>
    <row r="1403" customFormat="false" ht="22.5" hidden="false" customHeight="false" outlineLevel="0" collapsed="false">
      <c r="H1403" s="1028"/>
    </row>
    <row r="1404" customFormat="false" ht="22.5" hidden="false" customHeight="false" outlineLevel="0" collapsed="false">
      <c r="H1404" s="1028"/>
    </row>
    <row r="1405" customFormat="false" ht="22.5" hidden="false" customHeight="false" outlineLevel="0" collapsed="false">
      <c r="H1405" s="1028"/>
    </row>
    <row r="1406" customFormat="false" ht="22.5" hidden="false" customHeight="false" outlineLevel="0" collapsed="false">
      <c r="H1406" s="1028"/>
    </row>
    <row r="1407" customFormat="false" ht="22.5" hidden="false" customHeight="false" outlineLevel="0" collapsed="false">
      <c r="H1407" s="1028"/>
    </row>
    <row r="1408" customFormat="false" ht="22.5" hidden="false" customHeight="false" outlineLevel="0" collapsed="false">
      <c r="H1408" s="1028"/>
    </row>
    <row r="1409" customFormat="false" ht="22.5" hidden="false" customHeight="false" outlineLevel="0" collapsed="false">
      <c r="H1409" s="1028"/>
    </row>
    <row r="1410" customFormat="false" ht="22.5" hidden="false" customHeight="false" outlineLevel="0" collapsed="false">
      <c r="H1410" s="1028"/>
    </row>
    <row r="1411" customFormat="false" ht="22.5" hidden="false" customHeight="false" outlineLevel="0" collapsed="false">
      <c r="H1411" s="1028"/>
    </row>
    <row r="1412" customFormat="false" ht="22.5" hidden="false" customHeight="false" outlineLevel="0" collapsed="false">
      <c r="H1412" s="1028"/>
    </row>
    <row r="1413" customFormat="false" ht="22.5" hidden="false" customHeight="false" outlineLevel="0" collapsed="false">
      <c r="H1413" s="1028"/>
    </row>
    <row r="1414" customFormat="false" ht="22.5" hidden="false" customHeight="false" outlineLevel="0" collapsed="false">
      <c r="H1414" s="1028"/>
    </row>
    <row r="1415" customFormat="false" ht="22.5" hidden="false" customHeight="false" outlineLevel="0" collapsed="false">
      <c r="H1415" s="1028"/>
    </row>
    <row r="1416" customFormat="false" ht="22.5" hidden="false" customHeight="false" outlineLevel="0" collapsed="false">
      <c r="H1416" s="1028"/>
    </row>
    <row r="1417" customFormat="false" ht="22.5" hidden="false" customHeight="false" outlineLevel="0" collapsed="false">
      <c r="H1417" s="1028"/>
    </row>
    <row r="1418" customFormat="false" ht="22.5" hidden="false" customHeight="false" outlineLevel="0" collapsed="false">
      <c r="H1418" s="1028"/>
    </row>
    <row r="1419" customFormat="false" ht="22.5" hidden="false" customHeight="false" outlineLevel="0" collapsed="false">
      <c r="H1419" s="1028"/>
    </row>
    <row r="1420" customFormat="false" ht="22.5" hidden="false" customHeight="false" outlineLevel="0" collapsed="false">
      <c r="H1420" s="1028"/>
    </row>
    <row r="1421" customFormat="false" ht="22.5" hidden="false" customHeight="false" outlineLevel="0" collapsed="false">
      <c r="H1421" s="1028"/>
    </row>
    <row r="1422" customFormat="false" ht="22.5" hidden="false" customHeight="false" outlineLevel="0" collapsed="false">
      <c r="H1422" s="1028"/>
    </row>
    <row r="1423" customFormat="false" ht="22.5" hidden="false" customHeight="false" outlineLevel="0" collapsed="false">
      <c r="H1423" s="1028"/>
    </row>
    <row r="1424" customFormat="false" ht="22.5" hidden="false" customHeight="false" outlineLevel="0" collapsed="false">
      <c r="H1424" s="1028"/>
    </row>
    <row r="1425" customFormat="false" ht="22.5" hidden="false" customHeight="false" outlineLevel="0" collapsed="false">
      <c r="H1425" s="1028"/>
    </row>
    <row r="1426" customFormat="false" ht="22.5" hidden="false" customHeight="false" outlineLevel="0" collapsed="false">
      <c r="H1426" s="1028"/>
    </row>
    <row r="1427" customFormat="false" ht="22.5" hidden="false" customHeight="false" outlineLevel="0" collapsed="false">
      <c r="H1427" s="1028"/>
    </row>
    <row r="1428" customFormat="false" ht="22.5" hidden="false" customHeight="false" outlineLevel="0" collapsed="false">
      <c r="H1428" s="1028"/>
    </row>
    <row r="1429" customFormat="false" ht="22.5" hidden="false" customHeight="false" outlineLevel="0" collapsed="false">
      <c r="H1429" s="1028"/>
    </row>
    <row r="1430" customFormat="false" ht="22.5" hidden="false" customHeight="false" outlineLevel="0" collapsed="false">
      <c r="H1430" s="1028"/>
    </row>
    <row r="1431" customFormat="false" ht="22.5" hidden="false" customHeight="false" outlineLevel="0" collapsed="false">
      <c r="H1431" s="1028"/>
    </row>
    <row r="1432" customFormat="false" ht="22.5" hidden="false" customHeight="false" outlineLevel="0" collapsed="false">
      <c r="H1432" s="1028"/>
    </row>
    <row r="1433" customFormat="false" ht="22.5" hidden="false" customHeight="false" outlineLevel="0" collapsed="false">
      <c r="H1433" s="1028"/>
    </row>
    <row r="1434" customFormat="false" ht="22.5" hidden="false" customHeight="false" outlineLevel="0" collapsed="false">
      <c r="H1434" s="1028"/>
    </row>
    <row r="1435" customFormat="false" ht="22.5" hidden="false" customHeight="false" outlineLevel="0" collapsed="false">
      <c r="H1435" s="1028"/>
    </row>
    <row r="1436" customFormat="false" ht="22.5" hidden="false" customHeight="false" outlineLevel="0" collapsed="false">
      <c r="H1436" s="1028"/>
    </row>
    <row r="1437" customFormat="false" ht="22.5" hidden="false" customHeight="false" outlineLevel="0" collapsed="false">
      <c r="H1437" s="1028"/>
    </row>
    <row r="1438" customFormat="false" ht="22.5" hidden="false" customHeight="false" outlineLevel="0" collapsed="false">
      <c r="H1438" s="1028"/>
    </row>
    <row r="1439" customFormat="false" ht="22.5" hidden="false" customHeight="false" outlineLevel="0" collapsed="false">
      <c r="H1439" s="1028"/>
    </row>
    <row r="1440" customFormat="false" ht="22.5" hidden="false" customHeight="false" outlineLevel="0" collapsed="false">
      <c r="H1440" s="1028"/>
    </row>
    <row r="1441" customFormat="false" ht="22.5" hidden="false" customHeight="false" outlineLevel="0" collapsed="false">
      <c r="H1441" s="1028"/>
    </row>
    <row r="1442" customFormat="false" ht="22.5" hidden="false" customHeight="false" outlineLevel="0" collapsed="false">
      <c r="H1442" s="1028"/>
    </row>
    <row r="1443" customFormat="false" ht="22.5" hidden="false" customHeight="false" outlineLevel="0" collapsed="false">
      <c r="H1443" s="1028"/>
    </row>
    <row r="1444" customFormat="false" ht="22.5" hidden="false" customHeight="false" outlineLevel="0" collapsed="false">
      <c r="H1444" s="1028"/>
    </row>
    <row r="1445" customFormat="false" ht="22.5" hidden="false" customHeight="false" outlineLevel="0" collapsed="false">
      <c r="H1445" s="1028"/>
    </row>
    <row r="1446" customFormat="false" ht="22.5" hidden="false" customHeight="false" outlineLevel="0" collapsed="false">
      <c r="H1446" s="1028"/>
    </row>
    <row r="1447" customFormat="false" ht="22.5" hidden="false" customHeight="false" outlineLevel="0" collapsed="false">
      <c r="H1447" s="1028"/>
    </row>
    <row r="1448" customFormat="false" ht="22.5" hidden="false" customHeight="false" outlineLevel="0" collapsed="false">
      <c r="H1448" s="1028"/>
    </row>
    <row r="1449" customFormat="false" ht="22.5" hidden="false" customHeight="false" outlineLevel="0" collapsed="false">
      <c r="H1449" s="1028"/>
    </row>
    <row r="1450" customFormat="false" ht="22.5" hidden="false" customHeight="false" outlineLevel="0" collapsed="false">
      <c r="H1450" s="1028"/>
    </row>
    <row r="1451" customFormat="false" ht="22.5" hidden="false" customHeight="false" outlineLevel="0" collapsed="false">
      <c r="H1451" s="1028"/>
    </row>
    <row r="1452" customFormat="false" ht="22.5" hidden="false" customHeight="false" outlineLevel="0" collapsed="false">
      <c r="H1452" s="1028"/>
    </row>
    <row r="1453" customFormat="false" ht="22.5" hidden="false" customHeight="false" outlineLevel="0" collapsed="false">
      <c r="H1453" s="1028"/>
    </row>
    <row r="1454" customFormat="false" ht="22.5" hidden="false" customHeight="false" outlineLevel="0" collapsed="false">
      <c r="H1454" s="1028"/>
    </row>
    <row r="1455" customFormat="false" ht="22.5" hidden="false" customHeight="false" outlineLevel="0" collapsed="false">
      <c r="H1455" s="1028"/>
    </row>
    <row r="1456" customFormat="false" ht="22.5" hidden="false" customHeight="false" outlineLevel="0" collapsed="false">
      <c r="H1456" s="1028"/>
    </row>
    <row r="1457" customFormat="false" ht="22.5" hidden="false" customHeight="false" outlineLevel="0" collapsed="false">
      <c r="H1457" s="1028"/>
    </row>
    <row r="1458" customFormat="false" ht="22.5" hidden="false" customHeight="false" outlineLevel="0" collapsed="false">
      <c r="H1458" s="1028"/>
    </row>
    <row r="1459" customFormat="false" ht="22.5" hidden="false" customHeight="false" outlineLevel="0" collapsed="false">
      <c r="H1459" s="1028"/>
    </row>
    <row r="1460" customFormat="false" ht="22.5" hidden="false" customHeight="false" outlineLevel="0" collapsed="false">
      <c r="H1460" s="1028"/>
    </row>
    <row r="1461" customFormat="false" ht="22.5" hidden="false" customHeight="false" outlineLevel="0" collapsed="false">
      <c r="H1461" s="1028"/>
    </row>
    <row r="1462" customFormat="false" ht="22.5" hidden="false" customHeight="false" outlineLevel="0" collapsed="false">
      <c r="H1462" s="1028"/>
    </row>
    <row r="1463" customFormat="false" ht="22.5" hidden="false" customHeight="false" outlineLevel="0" collapsed="false">
      <c r="H1463" s="1028"/>
    </row>
    <row r="1464" customFormat="false" ht="22.5" hidden="false" customHeight="false" outlineLevel="0" collapsed="false">
      <c r="H1464" s="1028"/>
    </row>
    <row r="1465" customFormat="false" ht="22.5" hidden="false" customHeight="false" outlineLevel="0" collapsed="false">
      <c r="H1465" s="1028"/>
    </row>
    <row r="1466" customFormat="false" ht="22.5" hidden="false" customHeight="false" outlineLevel="0" collapsed="false">
      <c r="H1466" s="1028"/>
    </row>
    <row r="1467" customFormat="false" ht="22.5" hidden="false" customHeight="false" outlineLevel="0" collapsed="false">
      <c r="H1467" s="1028"/>
    </row>
    <row r="1468" customFormat="false" ht="22.5" hidden="false" customHeight="false" outlineLevel="0" collapsed="false">
      <c r="H1468" s="1028"/>
    </row>
    <row r="1469" customFormat="false" ht="22.5" hidden="false" customHeight="false" outlineLevel="0" collapsed="false">
      <c r="H1469" s="1028"/>
    </row>
    <row r="1470" customFormat="false" ht="22.5" hidden="false" customHeight="false" outlineLevel="0" collapsed="false">
      <c r="H1470" s="1028"/>
    </row>
    <row r="1471" customFormat="false" ht="22.5" hidden="false" customHeight="false" outlineLevel="0" collapsed="false">
      <c r="H1471" s="1028"/>
    </row>
    <row r="1472" customFormat="false" ht="22.5" hidden="false" customHeight="false" outlineLevel="0" collapsed="false">
      <c r="H1472" s="1028"/>
    </row>
    <row r="1473" customFormat="false" ht="22.5" hidden="false" customHeight="false" outlineLevel="0" collapsed="false">
      <c r="H1473" s="1028"/>
    </row>
    <row r="1474" customFormat="false" ht="22.5" hidden="false" customHeight="false" outlineLevel="0" collapsed="false">
      <c r="H1474" s="1028"/>
    </row>
    <row r="1475" customFormat="false" ht="22.5" hidden="false" customHeight="false" outlineLevel="0" collapsed="false">
      <c r="H1475" s="1028"/>
    </row>
    <row r="1476" customFormat="false" ht="22.5" hidden="false" customHeight="false" outlineLevel="0" collapsed="false">
      <c r="H1476" s="1028"/>
    </row>
    <row r="1477" customFormat="false" ht="22.5" hidden="false" customHeight="false" outlineLevel="0" collapsed="false">
      <c r="H1477" s="1028"/>
    </row>
    <row r="1478" customFormat="false" ht="22.5" hidden="false" customHeight="false" outlineLevel="0" collapsed="false">
      <c r="H1478" s="1028"/>
    </row>
    <row r="1479" customFormat="false" ht="22.5" hidden="false" customHeight="false" outlineLevel="0" collapsed="false">
      <c r="H1479" s="1028"/>
    </row>
    <row r="1480" customFormat="false" ht="22.5" hidden="false" customHeight="false" outlineLevel="0" collapsed="false">
      <c r="H1480" s="1028"/>
    </row>
    <row r="1481" customFormat="false" ht="22.5" hidden="false" customHeight="false" outlineLevel="0" collapsed="false">
      <c r="H1481" s="1028"/>
    </row>
    <row r="1482" customFormat="false" ht="22.5" hidden="false" customHeight="false" outlineLevel="0" collapsed="false">
      <c r="H1482" s="1028"/>
    </row>
    <row r="1483" customFormat="false" ht="22.5" hidden="false" customHeight="false" outlineLevel="0" collapsed="false">
      <c r="H1483" s="1028"/>
    </row>
    <row r="1484" customFormat="false" ht="22.5" hidden="false" customHeight="false" outlineLevel="0" collapsed="false">
      <c r="H1484" s="1028"/>
    </row>
    <row r="1485" customFormat="false" ht="22.5" hidden="false" customHeight="false" outlineLevel="0" collapsed="false">
      <c r="H1485" s="1028"/>
    </row>
    <row r="1486" customFormat="false" ht="22.5" hidden="false" customHeight="false" outlineLevel="0" collapsed="false">
      <c r="H1486" s="1028"/>
    </row>
  </sheetData>
  <autoFilter ref="H11:H511"/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B5"/>
    </sheetView>
  </sheetViews>
  <sheetFormatPr defaultColWidth="11.27734375" defaultRowHeight="22.5" zeroHeight="false" outlineLevelRow="0" outlineLevelCol="0"/>
  <cols>
    <col collapsed="false" customWidth="true" hidden="false" outlineLevel="0" max="1" min="1" style="1037" width="39.7"/>
    <col collapsed="false" customWidth="true" hidden="false" outlineLevel="0" max="2" min="2" style="1038" width="14.56"/>
    <col collapsed="false" customWidth="true" hidden="false" outlineLevel="0" max="3" min="3" style="1038" width="42.84"/>
    <col collapsed="false" customWidth="true" hidden="false" outlineLevel="0" max="4" min="4" style="1038" width="15.99"/>
    <col collapsed="false" customWidth="false" hidden="false" outlineLevel="0" max="257" min="5" style="1037" width="11.28"/>
  </cols>
  <sheetData>
    <row r="1" s="1042" customFormat="true" ht="22.5" hidden="false" customHeight="true" outlineLevel="0" collapsed="false">
      <c r="A1" s="1039" t="s">
        <v>782</v>
      </c>
      <c r="B1" s="1040" t="s">
        <v>783</v>
      </c>
      <c r="C1" s="1040"/>
      <c r="D1" s="1041"/>
    </row>
    <row r="2" s="1042" customFormat="true" ht="22.5" hidden="false" customHeight="false" outlineLevel="0" collapsed="false">
      <c r="A2" s="1039" t="s">
        <v>784</v>
      </c>
      <c r="B2" s="1040" t="s">
        <v>785</v>
      </c>
      <c r="C2" s="1040"/>
      <c r="D2" s="1041"/>
    </row>
    <row r="3" s="1042" customFormat="true" ht="22.5" hidden="false" customHeight="false" outlineLevel="0" collapsed="false">
      <c r="A3" s="1039" t="s">
        <v>786</v>
      </c>
      <c r="B3" s="1040" t="n">
        <v>2013</v>
      </c>
      <c r="C3" s="1040"/>
      <c r="D3" s="1041"/>
      <c r="J3" s="1043" t="s">
        <v>606</v>
      </c>
    </row>
    <row r="4" s="1042" customFormat="true" ht="20.25" hidden="false" customHeight="true" outlineLevel="0" collapsed="false">
      <c r="A4" s="1039" t="s">
        <v>787</v>
      </c>
      <c r="B4" s="1044" t="s">
        <v>788</v>
      </c>
      <c r="C4" s="1044"/>
      <c r="D4" s="1041"/>
      <c r="J4" s="1043" t="s">
        <v>607</v>
      </c>
    </row>
    <row r="5" customFormat="false" ht="30.75" hidden="false" customHeight="true" outlineLevel="0" collapsed="false">
      <c r="A5" s="1045" t="s">
        <v>789</v>
      </c>
      <c r="B5" s="1045"/>
      <c r="C5" s="1046" t="s">
        <v>790</v>
      </c>
      <c r="D5" s="1046"/>
      <c r="J5" s="1043" t="s">
        <v>608</v>
      </c>
    </row>
    <row r="6" customFormat="false" ht="22.5" hidden="false" customHeight="false" outlineLevel="0" collapsed="false">
      <c r="A6" s="1047" t="s">
        <v>791</v>
      </c>
      <c r="B6" s="1048" t="n">
        <v>0.14</v>
      </c>
      <c r="C6" s="1049" t="s">
        <v>792</v>
      </c>
      <c r="D6" s="1050" t="n">
        <v>4000</v>
      </c>
      <c r="J6" s="1043" t="s">
        <v>609</v>
      </c>
    </row>
    <row r="7" customFormat="false" ht="22.5" hidden="false" customHeight="true" outlineLevel="0" collapsed="false">
      <c r="A7" s="1047" t="s">
        <v>793</v>
      </c>
      <c r="B7" s="1048" t="n">
        <v>0.11</v>
      </c>
      <c r="C7" s="1051" t="s">
        <v>794</v>
      </c>
      <c r="D7" s="1052" t="n">
        <v>0.15</v>
      </c>
      <c r="J7" s="1043" t="s">
        <v>610</v>
      </c>
    </row>
    <row r="8" customFormat="false" ht="22.5" hidden="false" customHeight="false" outlineLevel="0" collapsed="false">
      <c r="A8" s="1047" t="s">
        <v>795</v>
      </c>
      <c r="B8" s="1048" t="n">
        <v>0.26</v>
      </c>
      <c r="C8" s="1051"/>
      <c r="D8" s="1050" t="n">
        <v>3000</v>
      </c>
      <c r="J8" s="1043" t="s">
        <v>611</v>
      </c>
    </row>
    <row r="9" customFormat="false" ht="22.5" hidden="false" customHeight="false" outlineLevel="0" collapsed="false">
      <c r="A9" s="1047" t="s">
        <v>796</v>
      </c>
      <c r="B9" s="1048" t="n">
        <v>0.24</v>
      </c>
      <c r="C9" s="1049" t="s">
        <v>797</v>
      </c>
      <c r="D9" s="1050" t="n">
        <v>5000</v>
      </c>
      <c r="J9" s="1043" t="s">
        <v>612</v>
      </c>
    </row>
    <row r="10" customFormat="false" ht="24.75" hidden="false" customHeight="false" outlineLevel="0" collapsed="false">
      <c r="A10" s="1053" t="s">
        <v>798</v>
      </c>
      <c r="B10" s="1054" t="n">
        <v>912.5</v>
      </c>
      <c r="C10" s="1049" t="s">
        <v>799</v>
      </c>
      <c r="D10" s="1050" t="n">
        <v>30000</v>
      </c>
      <c r="J10" s="1043" t="s">
        <v>613</v>
      </c>
    </row>
    <row r="11" customFormat="false" ht="24.75" hidden="false" customHeight="false" outlineLevel="0" collapsed="false">
      <c r="A11" s="1053" t="s">
        <v>800</v>
      </c>
      <c r="B11" s="1054" t="n">
        <v>1200</v>
      </c>
      <c r="C11" s="1049" t="s">
        <v>801</v>
      </c>
      <c r="D11" s="1052" t="n">
        <v>0.1</v>
      </c>
      <c r="J11" s="1043" t="s">
        <v>614</v>
      </c>
    </row>
    <row r="12" customFormat="false" ht="24.75" hidden="false" customHeight="false" outlineLevel="0" collapsed="false">
      <c r="A12" s="1053"/>
      <c r="B12" s="1055"/>
      <c r="C12" s="1049" t="s">
        <v>802</v>
      </c>
      <c r="D12" s="1050" t="n">
        <v>45000</v>
      </c>
      <c r="J12" s="1043" t="s">
        <v>615</v>
      </c>
    </row>
    <row r="13" customFormat="false" ht="22.5" hidden="false" customHeight="false" outlineLevel="0" collapsed="false">
      <c r="A13" s="1047"/>
      <c r="B13" s="1048"/>
      <c r="C13" s="1049" t="s">
        <v>803</v>
      </c>
      <c r="D13" s="1052" t="n">
        <v>0.15</v>
      </c>
      <c r="J13" s="1043" t="s">
        <v>616</v>
      </c>
    </row>
    <row r="14" customFormat="false" ht="24.75" hidden="false" customHeight="false" outlineLevel="0" collapsed="false">
      <c r="A14" s="1053"/>
      <c r="B14" s="1055"/>
      <c r="C14" s="1049" t="s">
        <v>804</v>
      </c>
      <c r="D14" s="1050" t="n">
        <v>250000</v>
      </c>
      <c r="J14" s="1043" t="s">
        <v>617</v>
      </c>
    </row>
    <row r="15" customFormat="false" ht="25.5" hidden="false" customHeight="false" outlineLevel="0" collapsed="false">
      <c r="A15" s="1056"/>
      <c r="B15" s="1057"/>
      <c r="C15" s="1058" t="s">
        <v>805</v>
      </c>
      <c r="D15" s="1059" t="n">
        <v>0.2</v>
      </c>
    </row>
    <row r="16" customFormat="false" ht="24.75" hidden="false" customHeight="false" outlineLevel="0" collapsed="false">
      <c r="A16" s="1060"/>
    </row>
    <row r="17" customFormat="false" ht="24.75" hidden="false" customHeight="false" outlineLevel="0" collapsed="false">
      <c r="A17" s="1060"/>
      <c r="D17" s="1061"/>
    </row>
  </sheetData>
  <mergeCells count="7">
    <mergeCell ref="B1:C1"/>
    <mergeCell ref="B2:C2"/>
    <mergeCell ref="B3:C3"/>
    <mergeCell ref="B4:C4"/>
    <mergeCell ref="A5:B5"/>
    <mergeCell ref="C5:D5"/>
    <mergeCell ref="C7:C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4" activeCellId="0" sqref="E14"/>
    </sheetView>
  </sheetViews>
  <sheetFormatPr defaultColWidth="11.421875" defaultRowHeight="18.75" zeroHeight="false" outlineLevelRow="0" outlineLevelCol="0"/>
  <cols>
    <col collapsed="false" customWidth="true" hidden="false" outlineLevel="0" max="1" min="1" style="1014" width="7.28"/>
    <col collapsed="false" customWidth="true" hidden="false" outlineLevel="0" max="2" min="2" style="1014" width="23.99"/>
    <col collapsed="false" customWidth="true" hidden="false" outlineLevel="0" max="3" min="3" style="1014" width="16.27"/>
    <col collapsed="false" customWidth="true" hidden="false" outlineLevel="0" max="5" min="4" style="1014" width="8.27"/>
    <col collapsed="false" customWidth="true" hidden="false" outlineLevel="0" max="7" min="6" style="1014" width="16.42"/>
    <col collapsed="false" customWidth="true" hidden="false" outlineLevel="0" max="8" min="8" style="1014" width="9.28"/>
    <col collapsed="false" customWidth="true" hidden="false" outlineLevel="0" max="9" min="9" style="1014" width="21.85"/>
    <col collapsed="false" customWidth="true" hidden="false" outlineLevel="0" max="10" min="10" style="1014" width="10.56"/>
    <col collapsed="false" customWidth="true" hidden="false" outlineLevel="0" max="11" min="11" style="1014" width="11.28"/>
    <col collapsed="false" customWidth="true" hidden="false" outlineLevel="0" max="12" min="12" style="1014" width="14.56"/>
    <col collapsed="false" customWidth="true" hidden="false" outlineLevel="0" max="13" min="13" style="1014" width="31.13"/>
    <col collapsed="false" customWidth="true" hidden="false" outlineLevel="0" max="14" min="14" style="1062" width="15.28"/>
    <col collapsed="false" customWidth="false" hidden="false" outlineLevel="0" max="257" min="15" style="1014" width="11.42"/>
  </cols>
  <sheetData>
    <row r="1" customFormat="false" ht="24.75" hidden="false" customHeight="false" outlineLevel="0" collapsed="false">
      <c r="A1" s="1017" t="str">
        <f aca="false">'اعدادات النظام'!B1</f>
        <v>جمعية تنمة المجتمع للمشروعات الصغيرة والحرفية بسوهاج</v>
      </c>
    </row>
    <row r="2" customFormat="false" ht="24.75" hidden="false" customHeight="false" outlineLevel="0" collapsed="false">
      <c r="A2" s="1017" t="str">
        <f aca="false">'اعدادات النظام'!B2</f>
        <v>وحده بشاير الخير سوهاج </v>
      </c>
    </row>
    <row r="3" customFormat="false" ht="18.75" hidden="false" customHeight="true" outlineLevel="0" collapsed="false">
      <c r="A3" s="1063" t="s">
        <v>806</v>
      </c>
      <c r="B3" s="1063"/>
      <c r="C3" s="1063"/>
      <c r="D3" s="1063"/>
      <c r="E3" s="1063"/>
      <c r="F3" s="1063"/>
      <c r="G3" s="1063"/>
      <c r="H3" s="1063"/>
      <c r="I3" s="1063"/>
      <c r="J3" s="1063"/>
      <c r="K3" s="1063"/>
      <c r="L3" s="1063"/>
      <c r="M3" s="1063"/>
      <c r="N3" s="1063"/>
    </row>
    <row r="4" customFormat="false" ht="18.75" hidden="true" customHeight="true" outlineLevel="0" collapsed="false">
      <c r="A4" s="1064"/>
      <c r="B4" s="1064"/>
      <c r="C4" s="1064"/>
      <c r="D4" s="1064"/>
      <c r="E4" s="1064"/>
      <c r="F4" s="1064"/>
      <c r="G4" s="1064"/>
      <c r="H4" s="1064"/>
      <c r="I4" s="1064"/>
      <c r="J4" s="1064"/>
      <c r="K4" s="1064"/>
      <c r="L4" s="1064"/>
      <c r="M4" s="1064"/>
      <c r="N4" s="1064"/>
    </row>
    <row r="5" customFormat="false" ht="18.75" hidden="true" customHeight="true" outlineLevel="0" collapsed="false">
      <c r="A5" s="1064"/>
      <c r="B5" s="1064"/>
      <c r="C5" s="1064"/>
      <c r="D5" s="1064"/>
      <c r="E5" s="1064"/>
      <c r="F5" s="1064"/>
      <c r="G5" s="1064"/>
      <c r="H5" s="1064"/>
      <c r="I5" s="1064"/>
      <c r="J5" s="1064"/>
      <c r="K5" s="1064"/>
      <c r="L5" s="1064"/>
      <c r="M5" s="1064"/>
      <c r="N5" s="1064"/>
    </row>
    <row r="6" customFormat="false" ht="13.5" hidden="true" customHeight="true" outlineLevel="0" collapsed="false"/>
    <row r="7" s="1070" customFormat="true" ht="45.75" hidden="false" customHeight="false" outlineLevel="0" collapsed="false">
      <c r="A7" s="1065" t="s">
        <v>807</v>
      </c>
      <c r="B7" s="1066" t="s">
        <v>808</v>
      </c>
      <c r="C7" s="1066" t="s">
        <v>809</v>
      </c>
      <c r="D7" s="1067" t="s">
        <v>766</v>
      </c>
      <c r="E7" s="1067" t="s">
        <v>810</v>
      </c>
      <c r="F7" s="1066" t="s">
        <v>811</v>
      </c>
      <c r="G7" s="1066" t="s">
        <v>812</v>
      </c>
      <c r="H7" s="1066" t="s">
        <v>813</v>
      </c>
      <c r="I7" s="1066" t="s">
        <v>814</v>
      </c>
      <c r="J7" s="1068" t="s">
        <v>815</v>
      </c>
      <c r="K7" s="1066" t="s">
        <v>816</v>
      </c>
      <c r="L7" s="1066" t="s">
        <v>817</v>
      </c>
      <c r="M7" s="1066" t="s">
        <v>818</v>
      </c>
      <c r="N7" s="1069" t="s">
        <v>819</v>
      </c>
      <c r="O7" s="1069" t="s">
        <v>820</v>
      </c>
    </row>
    <row r="8" customFormat="false" ht="18.75" hidden="false" customHeight="false" outlineLevel="0" collapsed="false">
      <c r="A8" s="1014" t="n">
        <v>1</v>
      </c>
      <c r="B8" s="1071" t="s">
        <v>821</v>
      </c>
      <c r="C8" s="1071" t="s">
        <v>822</v>
      </c>
      <c r="D8" s="1014" t="n">
        <v>9</v>
      </c>
      <c r="E8" s="1014" t="n">
        <v>5</v>
      </c>
      <c r="F8" s="1014" t="str">
        <f aca="false">IF(D8&lt;&gt;"",VLOOKUP('البيانات الشخصيه'!D:D,'تعريف الادارات'!B:C,2,TRUE()),"")</f>
        <v>الوظائف الاشرافية </v>
      </c>
      <c r="G8" s="1014" t="str">
        <f aca="false">IF(E8&lt;&gt;"",VLOOKUP('البيانات الشخصيه'!E:E,'تعريف الادارات'!D:E,2,TRUE()),"")</f>
        <v>المركز الرئيسي للبشاير</v>
      </c>
      <c r="H8" s="1014" t="n">
        <v>1</v>
      </c>
      <c r="I8" s="1071" t="s">
        <v>823</v>
      </c>
      <c r="J8" s="1071" t="s">
        <v>824</v>
      </c>
      <c r="K8" s="1072"/>
      <c r="L8" s="1072" t="n">
        <v>38473</v>
      </c>
      <c r="M8" s="1073" t="s">
        <v>825</v>
      </c>
    </row>
    <row r="9" customFormat="false" ht="18.75" hidden="false" customHeight="false" outlineLevel="0" collapsed="false">
      <c r="A9" s="1014" t="n">
        <f aca="false">A8+1</f>
        <v>2</v>
      </c>
      <c r="B9" s="1071" t="s">
        <v>826</v>
      </c>
      <c r="C9" s="1071" t="s">
        <v>827</v>
      </c>
      <c r="D9" s="1014" t="n">
        <v>9</v>
      </c>
      <c r="E9" s="1014" t="n">
        <v>5</v>
      </c>
      <c r="F9" s="1014" t="str">
        <f aca="false">IF(D9&lt;&gt;"",VLOOKUP('البيانات الشخصيه'!D:D,'تعريف الادارات'!B:C,2,TRUE()),"")</f>
        <v>الوظائف الاشرافية </v>
      </c>
      <c r="G9" s="1014" t="str">
        <f aca="false">IF(E9&lt;&gt;"",VLOOKUP('البيانات الشخصيه'!E:E,'تعريف الادارات'!D:E,2,TRUE()),"")</f>
        <v>المركز الرئيسي للبشاير</v>
      </c>
      <c r="H9" s="1014" t="n">
        <v>1</v>
      </c>
      <c r="I9" s="1071" t="s">
        <v>823</v>
      </c>
      <c r="J9" s="1071" t="s">
        <v>824</v>
      </c>
      <c r="K9" s="1072"/>
      <c r="L9" s="1072" t="n">
        <v>38836</v>
      </c>
      <c r="M9" s="1073" t="s">
        <v>825</v>
      </c>
    </row>
    <row r="10" customFormat="false" ht="18.75" hidden="false" customHeight="false" outlineLevel="0" collapsed="false">
      <c r="A10" s="1014" t="n">
        <f aca="false">A9+1</f>
        <v>3</v>
      </c>
      <c r="B10" s="1071" t="s">
        <v>828</v>
      </c>
      <c r="C10" s="1071" t="s">
        <v>829</v>
      </c>
      <c r="D10" s="1014" t="n">
        <v>9</v>
      </c>
      <c r="E10" s="1014" t="n">
        <v>5</v>
      </c>
      <c r="F10" s="1014" t="str">
        <f aca="false">IF(D10&lt;&gt;"",VLOOKUP('البيانات الشخصيه'!D:D,'تعريف الادارات'!B:C,2,TRUE()),"")</f>
        <v>الوظائف الاشرافية </v>
      </c>
      <c r="G10" s="1014" t="str">
        <f aca="false">IF(E10&lt;&gt;"",VLOOKUP('البيانات الشخصيه'!E:E,'تعريف الادارات'!D:E,2,TRUE()),"")</f>
        <v>المركز الرئيسي للبشاير</v>
      </c>
      <c r="H10" s="1014" t="n">
        <v>1</v>
      </c>
      <c r="I10" s="1071" t="s">
        <v>830</v>
      </c>
      <c r="J10" s="1071" t="s">
        <v>831</v>
      </c>
      <c r="K10" s="1072"/>
      <c r="L10" s="1072" t="n">
        <v>38886</v>
      </c>
      <c r="M10" s="1071" t="s">
        <v>832</v>
      </c>
    </row>
    <row r="11" customFormat="false" ht="18.75" hidden="false" customHeight="false" outlineLevel="0" collapsed="false">
      <c r="A11" s="1014" t="n">
        <f aca="false">A10+1</f>
        <v>4</v>
      </c>
      <c r="B11" s="1071" t="s">
        <v>833</v>
      </c>
      <c r="C11" s="1071" t="s">
        <v>834</v>
      </c>
      <c r="D11" s="1014" t="n">
        <v>3</v>
      </c>
      <c r="E11" s="1014" t="n">
        <v>1</v>
      </c>
      <c r="F11" s="1014" t="str">
        <f aca="false">IF(D11&lt;&gt;"",VLOOKUP('البيانات الشخصيه'!D:D,'تعريف الادارات'!B:C,2,TRUE()),"")</f>
        <v>اداره الفروع</v>
      </c>
      <c r="G11" s="1014" t="str">
        <f aca="false">IF(E11&lt;&gt;"",VLOOKUP('البيانات الشخصيه'!E:E,'تعريف الادارات'!D:E,2,TRUE()),"")</f>
        <v>بشاير الخير سوهاج</v>
      </c>
      <c r="H11" s="1014" t="n">
        <v>1</v>
      </c>
      <c r="I11" s="1071" t="s">
        <v>835</v>
      </c>
      <c r="J11" s="1071" t="s">
        <v>836</v>
      </c>
      <c r="K11" s="1072"/>
      <c r="L11" s="1072" t="n">
        <v>39295</v>
      </c>
      <c r="M11" s="1071" t="s">
        <v>837</v>
      </c>
    </row>
    <row r="12" customFormat="false" ht="18.75" hidden="false" customHeight="false" outlineLevel="0" collapsed="false">
      <c r="A12" s="1014" t="n">
        <f aca="false">A11+1</f>
        <v>5</v>
      </c>
      <c r="B12" s="1071" t="s">
        <v>838</v>
      </c>
      <c r="C12" s="1071" t="s">
        <v>18</v>
      </c>
      <c r="D12" s="1014" t="n">
        <v>2</v>
      </c>
      <c r="E12" s="1014" t="n">
        <v>1</v>
      </c>
      <c r="F12" s="1014" t="str">
        <f aca="false">IF(D12&lt;&gt;"",VLOOKUP('البيانات الشخصيه'!D:D,'تعريف الادارات'!B:C,2,TRUE()),"")</f>
        <v>الاداره المالية </v>
      </c>
      <c r="G12" s="1014" t="str">
        <f aca="false">IF(E12&lt;&gt;"",VLOOKUP('البيانات الشخصيه'!E:E,'تعريف الادارات'!D:E,2,TRUE()),"")</f>
        <v>بشاير الخير سوهاج</v>
      </c>
      <c r="H12" s="1014" t="n">
        <v>1</v>
      </c>
      <c r="I12" s="1071" t="s">
        <v>839</v>
      </c>
      <c r="J12" s="1071" t="s">
        <v>831</v>
      </c>
      <c r="K12" s="1072"/>
      <c r="L12" s="1072" t="n">
        <v>40523</v>
      </c>
      <c r="M12" s="1073" t="s">
        <v>840</v>
      </c>
    </row>
    <row r="13" customFormat="false" ht="18.75" hidden="false" customHeight="false" outlineLevel="0" collapsed="false">
      <c r="A13" s="1014" t="n">
        <f aca="false">A12+1</f>
        <v>6</v>
      </c>
      <c r="B13" s="1071" t="s">
        <v>841</v>
      </c>
      <c r="C13" s="1071" t="s">
        <v>842</v>
      </c>
      <c r="D13" s="1014" t="n">
        <v>4</v>
      </c>
      <c r="E13" s="1014" t="n">
        <v>1</v>
      </c>
      <c r="F13" s="1014" t="str">
        <f aca="false">IF(D13&lt;&gt;"",VLOOKUP('البيانات الشخصيه'!D:D,'تعريف الادارات'!B:C,2,TRUE()),"")</f>
        <v>اداره النظم </v>
      </c>
      <c r="G13" s="1014" t="str">
        <f aca="false">IF(E13&lt;&gt;"",VLOOKUP('البيانات الشخصيه'!E:E,'تعريف الادارات'!D:E,2,TRUE()),"")</f>
        <v>بشاير الخير سوهاج</v>
      </c>
      <c r="H13" s="1014" t="n">
        <v>1</v>
      </c>
      <c r="I13" s="1071" t="s">
        <v>843</v>
      </c>
      <c r="J13" s="1071" t="s">
        <v>831</v>
      </c>
      <c r="K13" s="1072"/>
      <c r="L13" s="1072" t="n">
        <v>39859</v>
      </c>
      <c r="M13" s="1071" t="s">
        <v>844</v>
      </c>
    </row>
    <row r="14" customFormat="false" ht="18.75" hidden="false" customHeight="false" outlineLevel="0" collapsed="false">
      <c r="A14" s="1014" t="n">
        <f aca="false">A13+1</f>
        <v>7</v>
      </c>
      <c r="B14" s="1071" t="s">
        <v>845</v>
      </c>
      <c r="C14" s="1071" t="s">
        <v>846</v>
      </c>
      <c r="D14" s="1014" t="n">
        <v>6</v>
      </c>
      <c r="E14" s="1014" t="n">
        <v>1</v>
      </c>
      <c r="F14" s="1014" t="str">
        <f aca="false">IF(D14&lt;&gt;"",VLOOKUP('البيانات الشخصيه'!D:D,'تعريف الادارات'!B:C,2,TRUE()),"")</f>
        <v>اداره التدريب </v>
      </c>
      <c r="G14" s="1014" t="str">
        <f aca="false">IF(E14&lt;&gt;"",VLOOKUP('البيانات الشخصيه'!E:E,'تعريف الادارات'!D:E,2,TRUE()),"")</f>
        <v>بشاير الخير سوهاج</v>
      </c>
      <c r="H14" s="1014" t="n">
        <v>1</v>
      </c>
      <c r="I14" s="1071" t="s">
        <v>839</v>
      </c>
      <c r="J14" s="1071" t="s">
        <v>831</v>
      </c>
      <c r="K14" s="1072"/>
      <c r="L14" s="1072" t="n">
        <v>38899</v>
      </c>
      <c r="M14" s="1071" t="s">
        <v>847</v>
      </c>
    </row>
    <row r="15" customFormat="false" ht="18.75" hidden="false" customHeight="false" outlineLevel="0" collapsed="false">
      <c r="A15" s="1014" t="n">
        <f aca="false">A14+1</f>
        <v>8</v>
      </c>
      <c r="B15" s="1071" t="s">
        <v>848</v>
      </c>
      <c r="C15" s="1071" t="s">
        <v>849</v>
      </c>
      <c r="D15" s="1014" t="n">
        <v>7</v>
      </c>
      <c r="E15" s="1014" t="n">
        <v>1</v>
      </c>
      <c r="F15" s="1014" t="str">
        <f aca="false">IF(D15&lt;&gt;"",VLOOKUP('البيانات الشخصيه'!D:D,'تعريف الادارات'!B:C,2,TRUE()),"")</f>
        <v>اداري قروض</v>
      </c>
      <c r="G15" s="1014" t="str">
        <f aca="false">IF(E15&lt;&gt;"",VLOOKUP('البيانات الشخصيه'!E:E,'تعريف الادارات'!D:E,2,TRUE()),"")</f>
        <v>بشاير الخير سوهاج</v>
      </c>
      <c r="H15" s="1014" t="n">
        <v>1</v>
      </c>
      <c r="I15" s="1071" t="s">
        <v>850</v>
      </c>
      <c r="J15" s="1071" t="s">
        <v>824</v>
      </c>
      <c r="K15" s="1072"/>
      <c r="L15" s="1072" t="n">
        <v>38836</v>
      </c>
      <c r="M15" s="1071" t="s">
        <v>851</v>
      </c>
    </row>
    <row r="16" customFormat="false" ht="18.75" hidden="false" customHeight="false" outlineLevel="0" collapsed="false">
      <c r="A16" s="1014" t="n">
        <f aca="false">A15+1</f>
        <v>9</v>
      </c>
      <c r="B16" s="1071" t="s">
        <v>852</v>
      </c>
      <c r="C16" s="1071" t="s">
        <v>849</v>
      </c>
      <c r="D16" s="1014" t="n">
        <v>7</v>
      </c>
      <c r="E16" s="1014" t="n">
        <v>1</v>
      </c>
      <c r="F16" s="1014" t="str">
        <f aca="false">IF(D16&lt;&gt;"",VLOOKUP('البيانات الشخصيه'!D:D,'تعريف الادارات'!B:C,2,TRUE()),"")</f>
        <v>اداري قروض</v>
      </c>
      <c r="G16" s="1014" t="str">
        <f aca="false">IF(E16&lt;&gt;"",VLOOKUP('البيانات الشخصيه'!E:E,'تعريف الادارات'!D:E,2,TRUE()),"")</f>
        <v>بشاير الخير سوهاج</v>
      </c>
      <c r="H16" s="1014" t="n">
        <v>1</v>
      </c>
      <c r="I16" s="1071" t="s">
        <v>853</v>
      </c>
      <c r="J16" s="1071" t="s">
        <v>831</v>
      </c>
      <c r="K16" s="1072"/>
      <c r="L16" s="1072" t="n">
        <v>40713</v>
      </c>
      <c r="M16" s="1071" t="s">
        <v>854</v>
      </c>
    </row>
    <row r="17" customFormat="false" ht="18.75" hidden="false" customHeight="false" outlineLevel="0" collapsed="false">
      <c r="A17" s="1014" t="n">
        <f aca="false">A16+1</f>
        <v>10</v>
      </c>
      <c r="B17" s="1071" t="s">
        <v>855</v>
      </c>
      <c r="C17" s="1071" t="s">
        <v>856</v>
      </c>
      <c r="D17" s="1014" t="n">
        <v>1</v>
      </c>
      <c r="E17" s="1014" t="n">
        <v>1</v>
      </c>
      <c r="F17" s="1014" t="str">
        <f aca="false">IF(D17&lt;&gt;"",VLOOKUP('البيانات الشخصيه'!D:D,'تعريف الادارات'!B:C,2,TRUE()),"")</f>
        <v>اداره العمليات </v>
      </c>
      <c r="G17" s="1014" t="str">
        <f aca="false">IF(E17&lt;&gt;"",VLOOKUP('البيانات الشخصيه'!E:E,'تعريف الادارات'!D:E,2,TRUE()),"")</f>
        <v>بشاير الخير سوهاج</v>
      </c>
      <c r="H17" s="1014" t="n">
        <v>1</v>
      </c>
      <c r="I17" s="1071" t="s">
        <v>853</v>
      </c>
      <c r="J17" s="1071" t="s">
        <v>831</v>
      </c>
      <c r="K17" s="1072"/>
      <c r="L17" s="1072" t="n">
        <v>40664</v>
      </c>
      <c r="M17" s="1071" t="s">
        <v>857</v>
      </c>
    </row>
    <row r="18" customFormat="false" ht="18.75" hidden="false" customHeight="false" outlineLevel="0" collapsed="false">
      <c r="A18" s="1014" t="n">
        <f aca="false">A17+1</f>
        <v>11</v>
      </c>
      <c r="B18" s="1071" t="s">
        <v>858</v>
      </c>
      <c r="C18" s="1071" t="s">
        <v>859</v>
      </c>
      <c r="D18" s="1014" t="n">
        <v>7</v>
      </c>
      <c r="E18" s="1014" t="n">
        <v>1</v>
      </c>
      <c r="F18" s="1014" t="str">
        <f aca="false">IF(D18&lt;&gt;"",VLOOKUP('البيانات الشخصيه'!D:D,'تعريف الادارات'!B:C,2,TRUE()),"")</f>
        <v>اداري قروض</v>
      </c>
      <c r="G18" s="1014" t="str">
        <f aca="false">IF(E18&lt;&gt;"",VLOOKUP('البيانات الشخصيه'!E:E,'تعريف الادارات'!D:E,2,TRUE()),"")</f>
        <v>بشاير الخير سوهاج</v>
      </c>
      <c r="H18" s="1014" t="n">
        <v>1</v>
      </c>
      <c r="K18" s="1072" t="n">
        <v>41078</v>
      </c>
      <c r="L18" s="1072" t="n">
        <v>41172</v>
      </c>
      <c r="M18" s="1071" t="s">
        <v>461</v>
      </c>
    </row>
    <row r="19" customFormat="false" ht="18.75" hidden="false" customHeight="false" outlineLevel="0" collapsed="false">
      <c r="A19" s="1014" t="n">
        <f aca="false">A18+1</f>
        <v>12</v>
      </c>
      <c r="B19" s="1071" t="s">
        <v>860</v>
      </c>
      <c r="C19" s="1071" t="s">
        <v>861</v>
      </c>
      <c r="D19" s="1014" t="n">
        <v>2</v>
      </c>
      <c r="E19" s="1014" t="n">
        <v>1</v>
      </c>
      <c r="F19" s="1014" t="str">
        <f aca="false">IF(D19&lt;&gt;"",VLOOKUP('البيانات الشخصيه'!D:D,'تعريف الادارات'!B:C,2,TRUE()),"")</f>
        <v>الاداره المالية </v>
      </c>
      <c r="G19" s="1014" t="str">
        <f aca="false">IF(E19&lt;&gt;"",VLOOKUP('البيانات الشخصيه'!E:E,'تعريف الادارات'!D:E,2,TRUE()),"")</f>
        <v>بشاير الخير سوهاج</v>
      </c>
      <c r="H19" s="1014" t="n">
        <v>1</v>
      </c>
      <c r="I19" s="1071" t="s">
        <v>862</v>
      </c>
      <c r="J19" s="1071" t="s">
        <v>824</v>
      </c>
      <c r="K19" s="1072"/>
      <c r="L19" s="1072" t="n">
        <v>38367</v>
      </c>
      <c r="M19" s="1071" t="s">
        <v>863</v>
      </c>
    </row>
    <row r="20" customFormat="false" ht="18.75" hidden="false" customHeight="false" outlineLevel="0" collapsed="false">
      <c r="A20" s="1014" t="n">
        <f aca="false">A19+1</f>
        <v>13</v>
      </c>
      <c r="B20" s="1071" t="s">
        <v>864</v>
      </c>
      <c r="C20" s="1071" t="s">
        <v>865</v>
      </c>
      <c r="D20" s="1014" t="n">
        <v>2</v>
      </c>
      <c r="E20" s="1014" t="n">
        <v>1</v>
      </c>
      <c r="F20" s="1014" t="str">
        <f aca="false">IF(D20&lt;&gt;"",VLOOKUP('البيانات الشخصيه'!D:D,'تعريف الادارات'!B:C,2,TRUE()),"")</f>
        <v>الاداره المالية </v>
      </c>
      <c r="G20" s="1014" t="str">
        <f aca="false">IF(E20&lt;&gt;"",VLOOKUP('البيانات الشخصيه'!E:E,'تعريف الادارات'!D:E,2,TRUE()),"")</f>
        <v>بشاير الخير سوهاج</v>
      </c>
      <c r="H20" s="1014" t="n">
        <v>1</v>
      </c>
      <c r="I20" s="1071" t="s">
        <v>862</v>
      </c>
      <c r="J20" s="1071" t="s">
        <v>831</v>
      </c>
      <c r="K20" s="1072"/>
      <c r="L20" s="1072" t="n">
        <v>40391</v>
      </c>
      <c r="M20" s="1071" t="s">
        <v>866</v>
      </c>
    </row>
    <row r="21" customFormat="false" ht="18.75" hidden="false" customHeight="false" outlineLevel="0" collapsed="false">
      <c r="A21" s="1014" t="n">
        <f aca="false">A20+1</f>
        <v>14</v>
      </c>
      <c r="B21" s="1071" t="s">
        <v>867</v>
      </c>
      <c r="C21" s="1071" t="s">
        <v>865</v>
      </c>
      <c r="D21" s="1014" t="n">
        <v>2</v>
      </c>
      <c r="E21" s="1014" t="n">
        <v>1</v>
      </c>
      <c r="F21" s="1014" t="str">
        <f aca="false">IF(D21&lt;&gt;"",VLOOKUP('البيانات الشخصيه'!D:D,'تعريف الادارات'!B:C,2,TRUE()),"")</f>
        <v>الاداره المالية </v>
      </c>
      <c r="G21" s="1014" t="str">
        <f aca="false">IF(E21&lt;&gt;"",VLOOKUP('البيانات الشخصيه'!E:E,'تعريف الادارات'!D:E,2,TRUE()),"")</f>
        <v>بشاير الخير سوهاج</v>
      </c>
      <c r="H21" s="1014" t="n">
        <v>1</v>
      </c>
      <c r="I21" s="1071" t="s">
        <v>862</v>
      </c>
      <c r="J21" s="1071" t="s">
        <v>824</v>
      </c>
      <c r="K21" s="1072"/>
      <c r="L21" s="1072" t="n">
        <v>40664</v>
      </c>
      <c r="M21" s="1071" t="s">
        <v>868</v>
      </c>
    </row>
    <row r="22" customFormat="false" ht="18.75" hidden="false" customHeight="false" outlineLevel="0" collapsed="false">
      <c r="A22" s="1014" t="n">
        <f aca="false">A21+1</f>
        <v>15</v>
      </c>
      <c r="B22" s="1071" t="s">
        <v>869</v>
      </c>
      <c r="C22" s="1071" t="s">
        <v>865</v>
      </c>
      <c r="D22" s="1014" t="n">
        <v>2</v>
      </c>
      <c r="E22" s="1014" t="n">
        <v>1</v>
      </c>
      <c r="F22" s="1014" t="str">
        <f aca="false">IF(D22&lt;&gt;"",VLOOKUP('البيانات الشخصيه'!D:D,'تعريف الادارات'!B:C,2,TRUE()),"")</f>
        <v>الاداره المالية </v>
      </c>
      <c r="G22" s="1014" t="str">
        <f aca="false">IF(E22&lt;&gt;"",VLOOKUP('البيانات الشخصيه'!E:E,'تعريف الادارات'!D:E,2,TRUE()),"")</f>
        <v>بشاير الخير سوهاج</v>
      </c>
      <c r="H22" s="1014" t="n">
        <v>1</v>
      </c>
      <c r="I22" s="1071" t="s">
        <v>870</v>
      </c>
      <c r="K22" s="1072" t="n">
        <v>40918</v>
      </c>
      <c r="L22" s="1072" t="n">
        <v>40969</v>
      </c>
      <c r="M22" s="1071" t="s">
        <v>871</v>
      </c>
    </row>
    <row r="23" customFormat="false" ht="18.75" hidden="false" customHeight="false" outlineLevel="0" collapsed="false">
      <c r="A23" s="1014" t="n">
        <f aca="false">A22+1</f>
        <v>16</v>
      </c>
      <c r="B23" s="1071" t="s">
        <v>872</v>
      </c>
      <c r="C23" s="1071" t="s">
        <v>865</v>
      </c>
      <c r="D23" s="1014" t="n">
        <v>2</v>
      </c>
      <c r="E23" s="1014" t="n">
        <v>1</v>
      </c>
      <c r="F23" s="1014" t="str">
        <f aca="false">IF(D23&lt;&gt;"",VLOOKUP('البيانات الشخصيه'!D:D,'تعريف الادارات'!B:C,2,TRUE()),"")</f>
        <v>الاداره المالية </v>
      </c>
      <c r="G23" s="1014" t="str">
        <f aca="false">IF(E23&lt;&gt;"",VLOOKUP('البيانات الشخصيه'!E:E,'تعريف الادارات'!D:E,2,TRUE()),"")</f>
        <v>بشاير الخير سوهاج</v>
      </c>
      <c r="H23" s="1014" t="n">
        <v>1</v>
      </c>
      <c r="I23" s="1071" t="s">
        <v>873</v>
      </c>
      <c r="K23" s="1072" t="n">
        <v>40948</v>
      </c>
      <c r="L23" s="1072" t="n">
        <v>41031</v>
      </c>
      <c r="M23" s="1071" t="s">
        <v>874</v>
      </c>
    </row>
    <row r="24" customFormat="false" ht="18.75" hidden="false" customHeight="false" outlineLevel="0" collapsed="false">
      <c r="A24" s="1014" t="n">
        <f aca="false">A23+1</f>
        <v>17</v>
      </c>
      <c r="B24" s="1071" t="s">
        <v>875</v>
      </c>
      <c r="C24" s="1071" t="s">
        <v>865</v>
      </c>
      <c r="D24" s="1014" t="n">
        <v>2</v>
      </c>
      <c r="E24" s="1014" t="n">
        <v>1</v>
      </c>
      <c r="F24" s="1014" t="str">
        <f aca="false">IF(D24&lt;&gt;"",VLOOKUP('البيانات الشخصيه'!D:D,'تعريف الادارات'!B:C,2,TRUE()),"")</f>
        <v>الاداره المالية </v>
      </c>
      <c r="G24" s="1014" t="str">
        <f aca="false">IF(E24&lt;&gt;"",VLOOKUP('البيانات الشخصيه'!E:E,'تعريف الادارات'!D:E,2,TRUE()),"")</f>
        <v>بشاير الخير سوهاج</v>
      </c>
      <c r="H24" s="1014" t="n">
        <v>1</v>
      </c>
      <c r="K24" s="1072" t="n">
        <v>41164</v>
      </c>
      <c r="L24" s="1072" t="n">
        <v>41253</v>
      </c>
      <c r="M24" s="1071" t="s">
        <v>461</v>
      </c>
    </row>
    <row r="25" customFormat="false" ht="18.75" hidden="false" customHeight="false" outlineLevel="0" collapsed="false">
      <c r="A25" s="1014" t="n">
        <f aca="false">A24+1</f>
        <v>18</v>
      </c>
      <c r="B25" s="1071" t="s">
        <v>876</v>
      </c>
      <c r="C25" s="1071" t="s">
        <v>865</v>
      </c>
      <c r="D25" s="1014" t="n">
        <v>2</v>
      </c>
      <c r="E25" s="1014" t="n">
        <v>1</v>
      </c>
      <c r="F25" s="1014" t="str">
        <f aca="false">IF(D25&lt;&gt;"",VLOOKUP('البيانات الشخصيه'!D:D,'تعريف الادارات'!B:C,2,TRUE()),"")</f>
        <v>الاداره المالية </v>
      </c>
      <c r="G25" s="1014" t="str">
        <f aca="false">IF(E25&lt;&gt;"",VLOOKUP('البيانات الشخصيه'!E:E,'تعريف الادارات'!D:E,2,TRUE()),"")</f>
        <v>بشاير الخير سوهاج</v>
      </c>
      <c r="H25" s="1014" t="n">
        <v>1</v>
      </c>
      <c r="K25" s="1072" t="n">
        <v>41317</v>
      </c>
      <c r="L25" s="1074" t="s">
        <v>877</v>
      </c>
      <c r="M25" s="1071" t="s">
        <v>878</v>
      </c>
    </row>
    <row r="26" customFormat="false" ht="18.75" hidden="false" customHeight="false" outlineLevel="0" collapsed="false">
      <c r="A26" s="1014" t="n">
        <f aca="false">A25+1</f>
        <v>19</v>
      </c>
      <c r="B26" s="1071" t="s">
        <v>879</v>
      </c>
      <c r="C26" s="1071" t="s">
        <v>880</v>
      </c>
      <c r="D26" s="1014" t="n">
        <v>1</v>
      </c>
      <c r="E26" s="1014" t="n">
        <v>1</v>
      </c>
      <c r="F26" s="1014" t="str">
        <f aca="false">IF(D26&lt;&gt;"",VLOOKUP('البيانات الشخصيه'!D:D,'تعريف الادارات'!B:C,2,TRUE()),"")</f>
        <v>اداره العمليات </v>
      </c>
      <c r="G26" s="1014" t="str">
        <f aca="false">IF(E26&lt;&gt;"",VLOOKUP('البيانات الشخصيه'!E:E,'تعريف الادارات'!D:E,2,TRUE()),"")</f>
        <v>بشاير الخير سوهاج</v>
      </c>
      <c r="H26" s="1014" t="n">
        <v>1</v>
      </c>
      <c r="I26" s="1071" t="s">
        <v>881</v>
      </c>
      <c r="J26" s="1071" t="s">
        <v>882</v>
      </c>
      <c r="K26" s="1072"/>
      <c r="L26" s="1072" t="n">
        <v>38412</v>
      </c>
      <c r="M26" s="1071" t="s">
        <v>883</v>
      </c>
    </row>
    <row r="27" customFormat="false" ht="18.75" hidden="false" customHeight="false" outlineLevel="0" collapsed="false">
      <c r="A27" s="1014" t="n">
        <f aca="false">A26+1</f>
        <v>20</v>
      </c>
      <c r="B27" s="1071" t="s">
        <v>884</v>
      </c>
      <c r="C27" s="1071" t="s">
        <v>880</v>
      </c>
      <c r="D27" s="1014" t="n">
        <v>1</v>
      </c>
      <c r="E27" s="1014" t="n">
        <v>1</v>
      </c>
      <c r="F27" s="1014" t="str">
        <f aca="false">IF(D27&lt;&gt;"",VLOOKUP('البيانات الشخصيه'!D:D,'تعريف الادارات'!B:C,2,TRUE()),"")</f>
        <v>اداره العمليات </v>
      </c>
      <c r="G27" s="1014" t="str">
        <f aca="false">IF(E27&lt;&gt;"",VLOOKUP('البيانات الشخصيه'!E:E,'تعريف الادارات'!D:E,2,TRUE()),"")</f>
        <v>بشاير الخير سوهاج</v>
      </c>
      <c r="H27" s="1014" t="n">
        <v>1</v>
      </c>
      <c r="I27" s="1071" t="s">
        <v>881</v>
      </c>
      <c r="J27" s="1071" t="s">
        <v>882</v>
      </c>
      <c r="K27" s="1072"/>
      <c r="L27" s="1072" t="n">
        <v>38412</v>
      </c>
      <c r="M27" s="1071" t="s">
        <v>885</v>
      </c>
    </row>
    <row r="28" customFormat="false" ht="18.75" hidden="false" customHeight="false" outlineLevel="0" collapsed="false">
      <c r="A28" s="1014" t="n">
        <f aca="false">A27+1</f>
        <v>21</v>
      </c>
      <c r="B28" s="1071" t="s">
        <v>886</v>
      </c>
      <c r="C28" s="1071" t="s">
        <v>880</v>
      </c>
      <c r="D28" s="1014" t="n">
        <v>1</v>
      </c>
      <c r="E28" s="1014" t="n">
        <v>1</v>
      </c>
      <c r="F28" s="1014" t="str">
        <f aca="false">IF(D28&lt;&gt;"",VLOOKUP('البيانات الشخصيه'!D:D,'تعريف الادارات'!B:C,2,TRUE()),"")</f>
        <v>اداره العمليات </v>
      </c>
      <c r="G28" s="1014" t="str">
        <f aca="false">IF(E28&lt;&gt;"",VLOOKUP('البيانات الشخصيه'!E:E,'تعريف الادارات'!D:E,2,TRUE()),"")</f>
        <v>بشاير الخير سوهاج</v>
      </c>
      <c r="H28" s="1014" t="n">
        <v>1</v>
      </c>
      <c r="I28" s="1071" t="s">
        <v>881</v>
      </c>
      <c r="J28" s="1071" t="s">
        <v>882</v>
      </c>
      <c r="K28" s="1072"/>
      <c r="L28" s="1072" t="n">
        <v>38412</v>
      </c>
      <c r="M28" s="1071" t="s">
        <v>887</v>
      </c>
    </row>
    <row r="29" customFormat="false" ht="18.75" hidden="false" customHeight="false" outlineLevel="0" collapsed="false">
      <c r="A29" s="1014" t="n">
        <f aca="false">A28+1</f>
        <v>22</v>
      </c>
      <c r="B29" s="1071" t="s">
        <v>888</v>
      </c>
      <c r="C29" s="1071" t="s">
        <v>880</v>
      </c>
      <c r="D29" s="1014" t="n">
        <v>1</v>
      </c>
      <c r="E29" s="1014" t="n">
        <v>1</v>
      </c>
      <c r="F29" s="1014" t="str">
        <f aca="false">IF(D29&lt;&gt;"",VLOOKUP('البيانات الشخصيه'!D:D,'تعريف الادارات'!B:C,2,TRUE()),"")</f>
        <v>اداره العمليات </v>
      </c>
      <c r="G29" s="1014" t="str">
        <f aca="false">IF(E29&lt;&gt;"",VLOOKUP('البيانات الشخصيه'!E:E,'تعريف الادارات'!D:E,2,TRUE()),"")</f>
        <v>بشاير الخير سوهاج</v>
      </c>
      <c r="H29" s="1014" t="n">
        <v>1</v>
      </c>
      <c r="I29" s="1071" t="s">
        <v>881</v>
      </c>
      <c r="J29" s="1071" t="s">
        <v>882</v>
      </c>
      <c r="K29" s="1072"/>
      <c r="L29" s="1072" t="n">
        <v>38412</v>
      </c>
      <c r="M29" s="1071" t="s">
        <v>889</v>
      </c>
    </row>
    <row r="30" customFormat="false" ht="18.75" hidden="false" customHeight="false" outlineLevel="0" collapsed="false">
      <c r="A30" s="1014" t="n">
        <f aca="false">A29+1</f>
        <v>23</v>
      </c>
      <c r="B30" s="1071" t="s">
        <v>890</v>
      </c>
      <c r="C30" s="1071" t="s">
        <v>880</v>
      </c>
      <c r="D30" s="1014" t="n">
        <v>1</v>
      </c>
      <c r="E30" s="1014" t="n">
        <v>1</v>
      </c>
      <c r="F30" s="1014" t="str">
        <f aca="false">IF(D30&lt;&gt;"",VLOOKUP('البيانات الشخصيه'!D:D,'تعريف الادارات'!B:C,2,TRUE()),"")</f>
        <v>اداره العمليات </v>
      </c>
      <c r="G30" s="1014" t="str">
        <f aca="false">IF(E30&lt;&gt;"",VLOOKUP('البيانات الشخصيه'!E:E,'تعريف الادارات'!D:E,2,TRUE()),"")</f>
        <v>بشاير الخير سوهاج</v>
      </c>
      <c r="H30" s="1014" t="n">
        <v>1</v>
      </c>
      <c r="I30" s="1071" t="s">
        <v>881</v>
      </c>
      <c r="J30" s="1071" t="s">
        <v>882</v>
      </c>
      <c r="K30" s="1072"/>
      <c r="L30" s="1072" t="n">
        <v>38412</v>
      </c>
      <c r="M30" s="1071" t="s">
        <v>891</v>
      </c>
    </row>
    <row r="31" customFormat="false" ht="18.75" hidden="false" customHeight="false" outlineLevel="0" collapsed="false">
      <c r="A31" s="1014" t="n">
        <f aca="false">A30+1</f>
        <v>24</v>
      </c>
      <c r="B31" s="1071" t="s">
        <v>892</v>
      </c>
      <c r="C31" s="1071" t="s">
        <v>880</v>
      </c>
      <c r="D31" s="1014" t="n">
        <v>1</v>
      </c>
      <c r="E31" s="1014" t="n">
        <v>1</v>
      </c>
      <c r="F31" s="1014" t="str">
        <f aca="false">IF(D31&lt;&gt;"",VLOOKUP('البيانات الشخصيه'!D:D,'تعريف الادارات'!B:C,2,TRUE()),"")</f>
        <v>اداره العمليات </v>
      </c>
      <c r="G31" s="1014" t="str">
        <f aca="false">IF(E31&lt;&gt;"",VLOOKUP('البيانات الشخصيه'!E:E,'تعريف الادارات'!D:E,2,TRUE()),"")</f>
        <v>بشاير الخير سوهاج</v>
      </c>
      <c r="H31" s="1014" t="n">
        <v>1</v>
      </c>
      <c r="I31" s="1071" t="s">
        <v>881</v>
      </c>
      <c r="J31" s="1071" t="s">
        <v>882</v>
      </c>
      <c r="K31" s="1072"/>
      <c r="L31" s="1072" t="n">
        <v>38596</v>
      </c>
      <c r="M31" s="1071" t="s">
        <v>893</v>
      </c>
    </row>
    <row r="32" customFormat="false" ht="18.75" hidden="false" customHeight="false" outlineLevel="0" collapsed="false">
      <c r="A32" s="1014" t="n">
        <f aca="false">A31+1</f>
        <v>25</v>
      </c>
      <c r="B32" s="1071" t="s">
        <v>894</v>
      </c>
      <c r="C32" s="1071" t="s">
        <v>880</v>
      </c>
      <c r="D32" s="1014" t="n">
        <v>1</v>
      </c>
      <c r="E32" s="1014" t="n">
        <v>1</v>
      </c>
      <c r="F32" s="1014" t="str">
        <f aca="false">IF(D32&lt;&gt;"",VLOOKUP('البيانات الشخصيه'!D:D,'تعريف الادارات'!B:C,2,TRUE()),"")</f>
        <v>اداره العمليات </v>
      </c>
      <c r="G32" s="1014" t="str">
        <f aca="false">IF(E32&lt;&gt;"",VLOOKUP('البيانات الشخصيه'!E:E,'تعريف الادارات'!D:E,2,TRUE()),"")</f>
        <v>بشاير الخير سوهاج</v>
      </c>
      <c r="H32" s="1014" t="n">
        <v>1</v>
      </c>
      <c r="I32" s="1071" t="s">
        <v>862</v>
      </c>
      <c r="J32" s="1071" t="s">
        <v>831</v>
      </c>
      <c r="K32" s="1072"/>
      <c r="L32" s="1072" t="n">
        <v>39753</v>
      </c>
      <c r="M32" s="1071" t="s">
        <v>895</v>
      </c>
    </row>
    <row r="33" customFormat="false" ht="18.75" hidden="false" customHeight="false" outlineLevel="0" collapsed="false">
      <c r="A33" s="1014" t="n">
        <f aca="false">A32+1</f>
        <v>26</v>
      </c>
      <c r="B33" s="1071" t="s">
        <v>896</v>
      </c>
      <c r="C33" s="1071" t="s">
        <v>880</v>
      </c>
      <c r="D33" s="1014" t="n">
        <v>1</v>
      </c>
      <c r="E33" s="1014" t="n">
        <v>1</v>
      </c>
      <c r="F33" s="1014" t="str">
        <f aca="false">IF(D33&lt;&gt;"",VLOOKUP('البيانات الشخصيه'!D:D,'تعريف الادارات'!B:C,2,TRUE()),"")</f>
        <v>اداره العمليات </v>
      </c>
      <c r="G33" s="1014" t="str">
        <f aca="false">IF(E33&lt;&gt;"",VLOOKUP('البيانات الشخصيه'!E:E,'تعريف الادارات'!D:E,2,TRUE()),"")</f>
        <v>بشاير الخير سوهاج</v>
      </c>
      <c r="H33" s="1014" t="n">
        <v>1</v>
      </c>
      <c r="I33" s="1071" t="s">
        <v>881</v>
      </c>
      <c r="J33" s="1071" t="s">
        <v>897</v>
      </c>
      <c r="K33" s="1072"/>
      <c r="L33" s="1072" t="n">
        <v>39295</v>
      </c>
      <c r="M33" s="1071" t="s">
        <v>898</v>
      </c>
    </row>
    <row r="34" customFormat="false" ht="18.75" hidden="false" customHeight="false" outlineLevel="0" collapsed="false">
      <c r="A34" s="1014" t="n">
        <f aca="false">A33+1</f>
        <v>27</v>
      </c>
      <c r="B34" s="1071" t="s">
        <v>899</v>
      </c>
      <c r="C34" s="1071" t="s">
        <v>880</v>
      </c>
      <c r="D34" s="1014" t="n">
        <v>1</v>
      </c>
      <c r="E34" s="1014" t="n">
        <v>1</v>
      </c>
      <c r="F34" s="1014" t="str">
        <f aca="false">IF(D34&lt;&gt;"",VLOOKUP('البيانات الشخصيه'!D:D,'تعريف الادارات'!B:C,2,TRUE()),"")</f>
        <v>اداره العمليات </v>
      </c>
      <c r="G34" s="1014" t="str">
        <f aca="false">IF(E34&lt;&gt;"",VLOOKUP('البيانات الشخصيه'!E:E,'تعريف الادارات'!D:E,2,TRUE()),"")</f>
        <v>بشاير الخير سوهاج</v>
      </c>
      <c r="H34" s="1014" t="n">
        <v>1</v>
      </c>
      <c r="I34" s="1071" t="s">
        <v>862</v>
      </c>
      <c r="J34" s="1071" t="s">
        <v>831</v>
      </c>
      <c r="K34" s="1072"/>
      <c r="L34" s="1072" t="n">
        <v>39918</v>
      </c>
      <c r="M34" s="1071" t="s">
        <v>900</v>
      </c>
    </row>
    <row r="35" customFormat="false" ht="18.75" hidden="false" customHeight="false" outlineLevel="0" collapsed="false">
      <c r="A35" s="1014" t="n">
        <f aca="false">A34+1</f>
        <v>28</v>
      </c>
      <c r="B35" s="1071" t="s">
        <v>901</v>
      </c>
      <c r="C35" s="1071" t="s">
        <v>880</v>
      </c>
      <c r="D35" s="1014" t="n">
        <v>1</v>
      </c>
      <c r="E35" s="1014" t="n">
        <v>1</v>
      </c>
      <c r="F35" s="1014" t="str">
        <f aca="false">IF(D35&lt;&gt;"",VLOOKUP('البيانات الشخصيه'!D:D,'تعريف الادارات'!B:C,2,TRUE()),"")</f>
        <v>اداره العمليات </v>
      </c>
      <c r="G35" s="1014" t="str">
        <f aca="false">IF(E35&lt;&gt;"",VLOOKUP('البيانات الشخصيه'!E:E,'تعريف الادارات'!D:E,2,TRUE()),"")</f>
        <v>بشاير الخير سوهاج</v>
      </c>
      <c r="H35" s="1014" t="n">
        <v>1</v>
      </c>
      <c r="I35" s="1071" t="s">
        <v>862</v>
      </c>
      <c r="J35" s="1071" t="s">
        <v>831</v>
      </c>
      <c r="K35" s="1072"/>
      <c r="L35" s="1072" t="n">
        <v>40299</v>
      </c>
      <c r="M35" s="1071" t="s">
        <v>902</v>
      </c>
    </row>
    <row r="36" customFormat="false" ht="18.75" hidden="false" customHeight="false" outlineLevel="0" collapsed="false">
      <c r="A36" s="1014" t="n">
        <f aca="false">A35+1</f>
        <v>29</v>
      </c>
      <c r="B36" s="1071" t="s">
        <v>903</v>
      </c>
      <c r="C36" s="1071" t="s">
        <v>880</v>
      </c>
      <c r="D36" s="1014" t="n">
        <v>1</v>
      </c>
      <c r="E36" s="1014" t="n">
        <v>1</v>
      </c>
      <c r="F36" s="1014" t="str">
        <f aca="false">IF(D36&lt;&gt;"",VLOOKUP('البيانات الشخصيه'!D:D,'تعريف الادارات'!B:C,2,TRUE()),"")</f>
        <v>اداره العمليات </v>
      </c>
      <c r="G36" s="1014" t="str">
        <f aca="false">IF(E36&lt;&gt;"",VLOOKUP('البيانات الشخصيه'!E:E,'تعريف الادارات'!D:E,2,TRUE()),"")</f>
        <v>بشاير الخير سوهاج</v>
      </c>
      <c r="H36" s="1014" t="n">
        <v>1</v>
      </c>
      <c r="I36" s="1071" t="s">
        <v>862</v>
      </c>
      <c r="K36" s="1072" t="n">
        <v>39960</v>
      </c>
      <c r="L36" s="1072" t="n">
        <v>41091</v>
      </c>
      <c r="M36" s="1071" t="s">
        <v>904</v>
      </c>
    </row>
    <row r="37" customFormat="false" ht="18.75" hidden="false" customHeight="false" outlineLevel="0" collapsed="false">
      <c r="A37" s="1014" t="n">
        <f aca="false">A36+1</f>
        <v>30</v>
      </c>
      <c r="B37" s="1071" t="s">
        <v>905</v>
      </c>
      <c r="C37" s="1071" t="s">
        <v>880</v>
      </c>
      <c r="D37" s="1014" t="n">
        <v>1</v>
      </c>
      <c r="E37" s="1014" t="n">
        <v>1</v>
      </c>
      <c r="F37" s="1014" t="str">
        <f aca="false">IF(D37&lt;&gt;"",VLOOKUP('البيانات الشخصيه'!D:D,'تعريف الادارات'!B:C,2,TRUE()),"")</f>
        <v>اداره العمليات </v>
      </c>
      <c r="G37" s="1014" t="str">
        <f aca="false">IF(E37&lt;&gt;"",VLOOKUP('البيانات الشخصيه'!E:E,'تعريف الادارات'!D:E,2,TRUE()),"")</f>
        <v>بشاير الخير سوهاج</v>
      </c>
      <c r="H37" s="1014" t="n">
        <v>1</v>
      </c>
      <c r="I37" s="1071" t="s">
        <v>862</v>
      </c>
      <c r="K37" s="1072" t="n">
        <v>40848</v>
      </c>
      <c r="L37" s="1072"/>
    </row>
    <row r="38" customFormat="false" ht="18.75" hidden="false" customHeight="false" outlineLevel="0" collapsed="false">
      <c r="A38" s="1014" t="n">
        <f aca="false">A37+1</f>
        <v>31</v>
      </c>
      <c r="B38" s="1071" t="s">
        <v>906</v>
      </c>
      <c r="C38" s="1071" t="s">
        <v>880</v>
      </c>
      <c r="D38" s="1014" t="n">
        <v>1</v>
      </c>
      <c r="E38" s="1014" t="n">
        <v>1</v>
      </c>
      <c r="F38" s="1014" t="str">
        <f aca="false">IF(D38&lt;&gt;"",VLOOKUP('البيانات الشخصيه'!D:D,'تعريف الادارات'!B:C,2,TRUE()),"")</f>
        <v>اداره العمليات </v>
      </c>
      <c r="G38" s="1014" t="str">
        <f aca="false">IF(E38&lt;&gt;"",VLOOKUP('البيانات الشخصيه'!E:E,'تعريف الادارات'!D:E,2,TRUE()),"")</f>
        <v>بشاير الخير سوهاج</v>
      </c>
      <c r="H38" s="1014" t="n">
        <v>1</v>
      </c>
      <c r="I38" s="1071" t="s">
        <v>862</v>
      </c>
      <c r="K38" s="1072" t="n">
        <v>40673</v>
      </c>
      <c r="L38" s="1072"/>
    </row>
    <row r="39" customFormat="false" ht="18.75" hidden="false" customHeight="false" outlineLevel="0" collapsed="false">
      <c r="A39" s="1014" t="n">
        <v>32</v>
      </c>
      <c r="B39" s="1071" t="s">
        <v>907</v>
      </c>
      <c r="C39" s="1071" t="s">
        <v>908</v>
      </c>
      <c r="D39" s="1014" t="n">
        <v>8</v>
      </c>
      <c r="E39" s="1014" t="n">
        <v>1</v>
      </c>
      <c r="F39" s="1014" t="str">
        <f aca="false">IF(D39&lt;&gt;"",VLOOKUP('البيانات الشخصيه'!D:D,'تعريف الادارات'!B:C,2,TRUE()),"")</f>
        <v>الخدمات المعاونه </v>
      </c>
      <c r="G39" s="1014" t="str">
        <f aca="false">IF(E39&lt;&gt;"",VLOOKUP('البيانات الشخصيه'!E:E,'تعريف الادارات'!D:E,2,TRUE()),"")</f>
        <v>بشاير الخير سوهاج</v>
      </c>
      <c r="H39" s="1014" t="n">
        <v>1</v>
      </c>
      <c r="I39" s="1071" t="s">
        <v>862</v>
      </c>
      <c r="J39" s="1071" t="s">
        <v>824</v>
      </c>
      <c r="K39" s="1072"/>
      <c r="L39" s="1072" t="n">
        <v>40337</v>
      </c>
      <c r="M39" s="1071" t="s">
        <v>909</v>
      </c>
    </row>
    <row r="40" customFormat="false" ht="18.75" hidden="false" customHeight="false" outlineLevel="0" collapsed="false">
      <c r="L40" s="1072"/>
    </row>
    <row r="41" customFormat="false" ht="18.75" hidden="false" customHeight="false" outlineLevel="0" collapsed="false">
      <c r="L41" s="1072"/>
    </row>
    <row r="42" customFormat="false" ht="18.75" hidden="false" customHeight="false" outlineLevel="0" collapsed="false">
      <c r="L42" s="1072"/>
    </row>
    <row r="43" customFormat="false" ht="18.75" hidden="false" customHeight="false" outlineLevel="0" collapsed="false">
      <c r="L43" s="1072"/>
    </row>
    <row r="44" customFormat="false" ht="18.75" hidden="false" customHeight="false" outlineLevel="0" collapsed="false">
      <c r="L44" s="1072"/>
    </row>
    <row r="45" customFormat="false" ht="18.75" hidden="false" customHeight="false" outlineLevel="0" collapsed="false">
      <c r="L45" s="1072"/>
    </row>
    <row r="46" customFormat="false" ht="18.75" hidden="false" customHeight="false" outlineLevel="0" collapsed="false">
      <c r="L46" s="1072"/>
    </row>
    <row r="47" customFormat="false" ht="18.75" hidden="false" customHeight="false" outlineLevel="0" collapsed="false">
      <c r="L47" s="1072"/>
    </row>
    <row r="48" customFormat="false" ht="18.75" hidden="false" customHeight="false" outlineLevel="0" collapsed="false">
      <c r="L48" s="1072"/>
    </row>
    <row r="49" customFormat="false" ht="18.75" hidden="false" customHeight="false" outlineLevel="0" collapsed="false">
      <c r="L49" s="1072"/>
    </row>
    <row r="50" customFormat="false" ht="18.75" hidden="false" customHeight="false" outlineLevel="0" collapsed="false">
      <c r="L50" s="1072"/>
    </row>
    <row r="51" customFormat="false" ht="18.75" hidden="false" customHeight="false" outlineLevel="0" collapsed="false">
      <c r="L51" s="1072"/>
    </row>
    <row r="52" customFormat="false" ht="18.75" hidden="false" customHeight="false" outlineLevel="0" collapsed="false">
      <c r="L52" s="1072"/>
    </row>
    <row r="53" customFormat="false" ht="18.75" hidden="false" customHeight="false" outlineLevel="0" collapsed="false">
      <c r="L53" s="1072"/>
    </row>
    <row r="54" customFormat="false" ht="18.75" hidden="false" customHeight="false" outlineLevel="0" collapsed="false">
      <c r="L54" s="1072"/>
    </row>
    <row r="55" customFormat="false" ht="18.75" hidden="false" customHeight="false" outlineLevel="0" collapsed="false">
      <c r="L55" s="1072"/>
    </row>
    <row r="56" customFormat="false" ht="18.75" hidden="false" customHeight="false" outlineLevel="0" collapsed="false">
      <c r="L56" s="1072"/>
    </row>
    <row r="57" customFormat="false" ht="18.75" hidden="false" customHeight="false" outlineLevel="0" collapsed="false">
      <c r="L57" s="1072"/>
    </row>
    <row r="58" customFormat="false" ht="18.75" hidden="false" customHeight="false" outlineLevel="0" collapsed="false">
      <c r="L58" s="1072"/>
    </row>
    <row r="59" customFormat="false" ht="18.75" hidden="false" customHeight="false" outlineLevel="0" collapsed="false">
      <c r="L59" s="1072"/>
    </row>
    <row r="60" customFormat="false" ht="18.75" hidden="false" customHeight="false" outlineLevel="0" collapsed="false">
      <c r="L60" s="1072"/>
    </row>
    <row r="61" customFormat="false" ht="18.75" hidden="false" customHeight="false" outlineLevel="0" collapsed="false">
      <c r="L61" s="1072"/>
    </row>
    <row r="62" customFormat="false" ht="18.75" hidden="false" customHeight="false" outlineLevel="0" collapsed="false">
      <c r="L62" s="1072"/>
    </row>
    <row r="63" customFormat="false" ht="18.75" hidden="false" customHeight="false" outlineLevel="0" collapsed="false">
      <c r="L63" s="1072"/>
    </row>
    <row r="64" customFormat="false" ht="18.75" hidden="false" customHeight="false" outlineLevel="0" collapsed="false">
      <c r="L64" s="1072"/>
    </row>
    <row r="65" customFormat="false" ht="18.75" hidden="false" customHeight="false" outlineLevel="0" collapsed="false">
      <c r="L65" s="1072"/>
    </row>
    <row r="66" customFormat="false" ht="18.75" hidden="false" customHeight="false" outlineLevel="0" collapsed="false">
      <c r="L66" s="1072"/>
    </row>
    <row r="67" customFormat="false" ht="18.75" hidden="false" customHeight="false" outlineLevel="0" collapsed="false">
      <c r="L67" s="1072"/>
    </row>
    <row r="68" customFormat="false" ht="18.75" hidden="false" customHeight="false" outlineLevel="0" collapsed="false">
      <c r="L68" s="1072"/>
    </row>
    <row r="69" customFormat="false" ht="18.75" hidden="false" customHeight="false" outlineLevel="0" collapsed="false">
      <c r="L69" s="1072"/>
    </row>
    <row r="70" customFormat="false" ht="18.75" hidden="false" customHeight="false" outlineLevel="0" collapsed="false">
      <c r="L70" s="1072"/>
    </row>
    <row r="71" customFormat="false" ht="18.75" hidden="false" customHeight="false" outlineLevel="0" collapsed="false">
      <c r="L71" s="1072"/>
    </row>
    <row r="72" customFormat="false" ht="18.75" hidden="false" customHeight="false" outlineLevel="0" collapsed="false">
      <c r="L72" s="1072"/>
    </row>
    <row r="73" customFormat="false" ht="18.75" hidden="false" customHeight="false" outlineLevel="0" collapsed="false">
      <c r="L73" s="1072"/>
    </row>
    <row r="74" customFormat="false" ht="18.75" hidden="false" customHeight="false" outlineLevel="0" collapsed="false">
      <c r="L74" s="1072"/>
    </row>
    <row r="75" customFormat="false" ht="18.75" hidden="false" customHeight="false" outlineLevel="0" collapsed="false">
      <c r="L75" s="1072"/>
    </row>
    <row r="76" customFormat="false" ht="18.75" hidden="false" customHeight="false" outlineLevel="0" collapsed="false">
      <c r="L76" s="1072"/>
    </row>
    <row r="77" customFormat="false" ht="18.75" hidden="false" customHeight="false" outlineLevel="0" collapsed="false">
      <c r="L77" s="1072"/>
    </row>
    <row r="78" customFormat="false" ht="18.75" hidden="false" customHeight="false" outlineLevel="0" collapsed="false">
      <c r="L78" s="1072"/>
    </row>
    <row r="79" customFormat="false" ht="18.75" hidden="false" customHeight="false" outlineLevel="0" collapsed="false">
      <c r="L79" s="1072"/>
    </row>
    <row r="80" customFormat="false" ht="18.75" hidden="false" customHeight="false" outlineLevel="0" collapsed="false">
      <c r="L80" s="1072"/>
    </row>
    <row r="81" customFormat="false" ht="18.75" hidden="false" customHeight="false" outlineLevel="0" collapsed="false">
      <c r="L81" s="1072"/>
    </row>
    <row r="82" customFormat="false" ht="18.75" hidden="false" customHeight="false" outlineLevel="0" collapsed="false">
      <c r="L82" s="1072"/>
    </row>
    <row r="83" customFormat="false" ht="18.75" hidden="false" customHeight="false" outlineLevel="0" collapsed="false">
      <c r="L83" s="1072"/>
    </row>
    <row r="84" customFormat="false" ht="18.75" hidden="false" customHeight="false" outlineLevel="0" collapsed="false">
      <c r="L84" s="1072"/>
    </row>
    <row r="85" customFormat="false" ht="18.75" hidden="false" customHeight="false" outlineLevel="0" collapsed="false">
      <c r="L85" s="1072"/>
    </row>
    <row r="86" customFormat="false" ht="18.75" hidden="false" customHeight="false" outlineLevel="0" collapsed="false">
      <c r="L86" s="1072"/>
    </row>
    <row r="87" customFormat="false" ht="18.75" hidden="false" customHeight="false" outlineLevel="0" collapsed="false">
      <c r="L87" s="1072"/>
    </row>
    <row r="88" customFormat="false" ht="18.75" hidden="false" customHeight="false" outlineLevel="0" collapsed="false">
      <c r="L88" s="1072"/>
    </row>
    <row r="89" customFormat="false" ht="18.75" hidden="false" customHeight="false" outlineLevel="0" collapsed="false">
      <c r="L89" s="1072"/>
    </row>
    <row r="90" customFormat="false" ht="18.75" hidden="false" customHeight="false" outlineLevel="0" collapsed="false">
      <c r="L90" s="1072"/>
    </row>
    <row r="91" customFormat="false" ht="18.75" hidden="false" customHeight="false" outlineLevel="0" collapsed="false">
      <c r="L91" s="1072"/>
    </row>
    <row r="92" customFormat="false" ht="18.75" hidden="false" customHeight="false" outlineLevel="0" collapsed="false">
      <c r="L92" s="1072"/>
    </row>
    <row r="93" customFormat="false" ht="18.75" hidden="false" customHeight="false" outlineLevel="0" collapsed="false">
      <c r="L93" s="1072"/>
    </row>
    <row r="94" customFormat="false" ht="18.75" hidden="false" customHeight="false" outlineLevel="0" collapsed="false">
      <c r="L94" s="1072"/>
    </row>
    <row r="95" customFormat="false" ht="18.75" hidden="false" customHeight="false" outlineLevel="0" collapsed="false">
      <c r="L95" s="1072"/>
    </row>
    <row r="96" customFormat="false" ht="18.75" hidden="false" customHeight="false" outlineLevel="0" collapsed="false">
      <c r="L96" s="1072"/>
    </row>
    <row r="97" customFormat="false" ht="18.75" hidden="false" customHeight="false" outlineLevel="0" collapsed="false">
      <c r="L97" s="1072"/>
    </row>
    <row r="98" customFormat="false" ht="18.75" hidden="false" customHeight="false" outlineLevel="0" collapsed="false">
      <c r="L98" s="1072"/>
    </row>
    <row r="99" customFormat="false" ht="18.75" hidden="false" customHeight="false" outlineLevel="0" collapsed="false">
      <c r="L99" s="1072"/>
    </row>
    <row r="100" customFormat="false" ht="18.75" hidden="false" customHeight="false" outlineLevel="0" collapsed="false">
      <c r="L100" s="1072"/>
    </row>
    <row r="101" customFormat="false" ht="18.75" hidden="false" customHeight="false" outlineLevel="0" collapsed="false">
      <c r="L101" s="1072"/>
    </row>
    <row r="102" customFormat="false" ht="18.75" hidden="false" customHeight="false" outlineLevel="0" collapsed="false">
      <c r="L102" s="1072"/>
    </row>
    <row r="103" customFormat="false" ht="18.75" hidden="false" customHeight="false" outlineLevel="0" collapsed="false">
      <c r="L103" s="1072"/>
    </row>
    <row r="104" customFormat="false" ht="18.75" hidden="false" customHeight="false" outlineLevel="0" collapsed="false">
      <c r="L104" s="1072"/>
    </row>
    <row r="105" customFormat="false" ht="18.75" hidden="false" customHeight="false" outlineLevel="0" collapsed="false">
      <c r="L105" s="1072"/>
    </row>
    <row r="106" customFormat="false" ht="18.75" hidden="false" customHeight="false" outlineLevel="0" collapsed="false">
      <c r="L106" s="1072"/>
    </row>
    <row r="107" customFormat="false" ht="18.75" hidden="false" customHeight="false" outlineLevel="0" collapsed="false">
      <c r="L107" s="1072"/>
    </row>
    <row r="108" customFormat="false" ht="18.75" hidden="false" customHeight="false" outlineLevel="0" collapsed="false">
      <c r="L108" s="1072"/>
    </row>
    <row r="109" customFormat="false" ht="18.75" hidden="false" customHeight="false" outlineLevel="0" collapsed="false">
      <c r="L109" s="1072"/>
    </row>
    <row r="110" customFormat="false" ht="18.75" hidden="false" customHeight="false" outlineLevel="0" collapsed="false">
      <c r="L110" s="1072"/>
    </row>
    <row r="111" customFormat="false" ht="18.75" hidden="false" customHeight="false" outlineLevel="0" collapsed="false">
      <c r="L111" s="1072"/>
    </row>
    <row r="112" customFormat="false" ht="18.75" hidden="false" customHeight="false" outlineLevel="0" collapsed="false">
      <c r="L112" s="1072"/>
    </row>
    <row r="113" customFormat="false" ht="18.75" hidden="false" customHeight="false" outlineLevel="0" collapsed="false">
      <c r="L113" s="1072"/>
    </row>
    <row r="114" customFormat="false" ht="18.75" hidden="false" customHeight="false" outlineLevel="0" collapsed="false">
      <c r="L114" s="1072"/>
    </row>
    <row r="115" customFormat="false" ht="18.75" hidden="false" customHeight="false" outlineLevel="0" collapsed="false">
      <c r="L115" s="1072"/>
    </row>
    <row r="116" customFormat="false" ht="18.75" hidden="false" customHeight="false" outlineLevel="0" collapsed="false">
      <c r="L116" s="1072"/>
    </row>
    <row r="117" customFormat="false" ht="18.75" hidden="false" customHeight="false" outlineLevel="0" collapsed="false">
      <c r="L117" s="1072"/>
    </row>
    <row r="118" customFormat="false" ht="18.75" hidden="false" customHeight="false" outlineLevel="0" collapsed="false">
      <c r="L118" s="1072"/>
    </row>
    <row r="119" customFormat="false" ht="18.75" hidden="false" customHeight="false" outlineLevel="0" collapsed="false">
      <c r="L119" s="1072"/>
    </row>
    <row r="120" customFormat="false" ht="18.75" hidden="false" customHeight="false" outlineLevel="0" collapsed="false">
      <c r="L120" s="1072"/>
    </row>
    <row r="121" customFormat="false" ht="18.75" hidden="false" customHeight="false" outlineLevel="0" collapsed="false">
      <c r="L121" s="1072"/>
    </row>
    <row r="122" customFormat="false" ht="18.75" hidden="false" customHeight="false" outlineLevel="0" collapsed="false">
      <c r="L122" s="1072"/>
    </row>
    <row r="123" customFormat="false" ht="18.75" hidden="false" customHeight="false" outlineLevel="0" collapsed="false">
      <c r="L123" s="1072"/>
    </row>
    <row r="124" customFormat="false" ht="18.75" hidden="false" customHeight="false" outlineLevel="0" collapsed="false">
      <c r="L124" s="1072"/>
    </row>
    <row r="125" customFormat="false" ht="18.75" hidden="false" customHeight="false" outlineLevel="0" collapsed="false">
      <c r="L125" s="1072"/>
    </row>
    <row r="126" customFormat="false" ht="18.75" hidden="false" customHeight="false" outlineLevel="0" collapsed="false">
      <c r="L126" s="1072"/>
    </row>
    <row r="127" customFormat="false" ht="18.75" hidden="false" customHeight="false" outlineLevel="0" collapsed="false">
      <c r="L127" s="1072"/>
    </row>
    <row r="128" customFormat="false" ht="18.75" hidden="false" customHeight="false" outlineLevel="0" collapsed="false">
      <c r="L128" s="1072"/>
    </row>
    <row r="129" customFormat="false" ht="18.75" hidden="false" customHeight="false" outlineLevel="0" collapsed="false">
      <c r="L129" s="1072"/>
    </row>
    <row r="130" customFormat="false" ht="18.75" hidden="false" customHeight="false" outlineLevel="0" collapsed="false">
      <c r="L130" s="1072"/>
    </row>
    <row r="131" customFormat="false" ht="18.75" hidden="false" customHeight="false" outlineLevel="0" collapsed="false">
      <c r="L131" s="1072"/>
    </row>
    <row r="132" customFormat="false" ht="18.75" hidden="false" customHeight="false" outlineLevel="0" collapsed="false">
      <c r="L132" s="1072"/>
    </row>
    <row r="133" customFormat="false" ht="18.75" hidden="false" customHeight="false" outlineLevel="0" collapsed="false">
      <c r="L133" s="1072"/>
    </row>
    <row r="134" customFormat="false" ht="18.75" hidden="false" customHeight="false" outlineLevel="0" collapsed="false">
      <c r="L134" s="1072"/>
    </row>
    <row r="135" customFormat="false" ht="18.75" hidden="false" customHeight="false" outlineLevel="0" collapsed="false">
      <c r="L135" s="1072"/>
    </row>
    <row r="136" customFormat="false" ht="18.75" hidden="false" customHeight="false" outlineLevel="0" collapsed="false">
      <c r="L136" s="1072"/>
    </row>
    <row r="137" customFormat="false" ht="18.75" hidden="false" customHeight="false" outlineLevel="0" collapsed="false">
      <c r="L137" s="1072"/>
    </row>
    <row r="138" customFormat="false" ht="18.75" hidden="false" customHeight="false" outlineLevel="0" collapsed="false">
      <c r="L138" s="1072"/>
    </row>
    <row r="139" customFormat="false" ht="18.75" hidden="false" customHeight="false" outlineLevel="0" collapsed="false">
      <c r="L139" s="1072"/>
    </row>
    <row r="140" customFormat="false" ht="18.75" hidden="false" customHeight="false" outlineLevel="0" collapsed="false">
      <c r="L140" s="1072"/>
    </row>
    <row r="141" customFormat="false" ht="18.75" hidden="false" customHeight="false" outlineLevel="0" collapsed="false">
      <c r="L141" s="1072"/>
    </row>
    <row r="142" customFormat="false" ht="18.75" hidden="false" customHeight="false" outlineLevel="0" collapsed="false">
      <c r="L142" s="1072"/>
    </row>
    <row r="143" customFormat="false" ht="18.75" hidden="false" customHeight="false" outlineLevel="0" collapsed="false">
      <c r="L143" s="1072"/>
    </row>
    <row r="144" customFormat="false" ht="18.75" hidden="false" customHeight="false" outlineLevel="0" collapsed="false">
      <c r="L144" s="1072"/>
    </row>
    <row r="145" customFormat="false" ht="18.75" hidden="false" customHeight="false" outlineLevel="0" collapsed="false">
      <c r="L145" s="1072"/>
    </row>
    <row r="146" customFormat="false" ht="18.75" hidden="false" customHeight="false" outlineLevel="0" collapsed="false">
      <c r="L146" s="1072"/>
    </row>
    <row r="147" customFormat="false" ht="18.75" hidden="false" customHeight="false" outlineLevel="0" collapsed="false">
      <c r="L147" s="1072"/>
    </row>
    <row r="148" customFormat="false" ht="18.75" hidden="false" customHeight="false" outlineLevel="0" collapsed="false">
      <c r="L148" s="1072"/>
    </row>
    <row r="149" customFormat="false" ht="18.75" hidden="false" customHeight="false" outlineLevel="0" collapsed="false">
      <c r="L149" s="1072"/>
    </row>
    <row r="150" customFormat="false" ht="18.75" hidden="false" customHeight="false" outlineLevel="0" collapsed="false">
      <c r="L150" s="1072"/>
    </row>
    <row r="151" customFormat="false" ht="18.75" hidden="false" customHeight="false" outlineLevel="0" collapsed="false">
      <c r="L151" s="1072"/>
    </row>
    <row r="152" customFormat="false" ht="18.75" hidden="false" customHeight="false" outlineLevel="0" collapsed="false">
      <c r="L152" s="1072"/>
    </row>
    <row r="153" customFormat="false" ht="18.75" hidden="false" customHeight="false" outlineLevel="0" collapsed="false">
      <c r="L153" s="1072"/>
    </row>
    <row r="154" customFormat="false" ht="18.75" hidden="false" customHeight="false" outlineLevel="0" collapsed="false">
      <c r="L154" s="1072"/>
    </row>
    <row r="155" customFormat="false" ht="18.75" hidden="false" customHeight="false" outlineLevel="0" collapsed="false">
      <c r="L155" s="1072"/>
    </row>
    <row r="156" customFormat="false" ht="18.75" hidden="false" customHeight="false" outlineLevel="0" collapsed="false">
      <c r="L156" s="1072"/>
    </row>
    <row r="157" customFormat="false" ht="18.75" hidden="false" customHeight="false" outlineLevel="0" collapsed="false">
      <c r="L157" s="1072"/>
    </row>
    <row r="158" customFormat="false" ht="18.75" hidden="false" customHeight="false" outlineLevel="0" collapsed="false">
      <c r="L158" s="1072"/>
    </row>
    <row r="159" customFormat="false" ht="18.75" hidden="false" customHeight="false" outlineLevel="0" collapsed="false">
      <c r="L159" s="1072"/>
    </row>
    <row r="160" customFormat="false" ht="18.75" hidden="false" customHeight="false" outlineLevel="0" collapsed="false">
      <c r="L160" s="1072"/>
    </row>
    <row r="161" customFormat="false" ht="18.75" hidden="false" customHeight="false" outlineLevel="0" collapsed="false">
      <c r="L161" s="1072"/>
    </row>
    <row r="162" customFormat="false" ht="18.75" hidden="false" customHeight="false" outlineLevel="0" collapsed="false">
      <c r="L162" s="1072"/>
    </row>
    <row r="163" customFormat="false" ht="18.75" hidden="false" customHeight="false" outlineLevel="0" collapsed="false">
      <c r="L163" s="1072"/>
    </row>
    <row r="164" customFormat="false" ht="18.75" hidden="false" customHeight="false" outlineLevel="0" collapsed="false">
      <c r="L164" s="1072"/>
    </row>
    <row r="165" customFormat="false" ht="18.75" hidden="false" customHeight="false" outlineLevel="0" collapsed="false">
      <c r="L165" s="1072"/>
    </row>
    <row r="166" customFormat="false" ht="18.75" hidden="false" customHeight="false" outlineLevel="0" collapsed="false">
      <c r="L166" s="1072"/>
    </row>
    <row r="167" customFormat="false" ht="18.75" hidden="false" customHeight="false" outlineLevel="0" collapsed="false">
      <c r="L167" s="1072"/>
    </row>
    <row r="168" customFormat="false" ht="18.75" hidden="false" customHeight="false" outlineLevel="0" collapsed="false">
      <c r="L168" s="1072"/>
    </row>
    <row r="169" customFormat="false" ht="18.75" hidden="false" customHeight="false" outlineLevel="0" collapsed="false">
      <c r="L169" s="1072"/>
    </row>
    <row r="170" customFormat="false" ht="18.75" hidden="false" customHeight="false" outlineLevel="0" collapsed="false">
      <c r="L170" s="1072"/>
    </row>
    <row r="171" customFormat="false" ht="18.75" hidden="false" customHeight="false" outlineLevel="0" collapsed="false">
      <c r="L171" s="1072"/>
    </row>
    <row r="172" customFormat="false" ht="18.75" hidden="false" customHeight="false" outlineLevel="0" collapsed="false">
      <c r="L172" s="1072"/>
    </row>
    <row r="173" customFormat="false" ht="18.75" hidden="false" customHeight="false" outlineLevel="0" collapsed="false">
      <c r="L173" s="1072"/>
    </row>
    <row r="174" customFormat="false" ht="18.75" hidden="false" customHeight="false" outlineLevel="0" collapsed="false">
      <c r="L174" s="1072"/>
    </row>
    <row r="175" customFormat="false" ht="18.75" hidden="false" customHeight="false" outlineLevel="0" collapsed="false">
      <c r="L175" s="1072"/>
    </row>
    <row r="176" customFormat="false" ht="18.75" hidden="false" customHeight="false" outlineLevel="0" collapsed="false">
      <c r="L176" s="1072"/>
    </row>
    <row r="177" customFormat="false" ht="18.75" hidden="false" customHeight="false" outlineLevel="0" collapsed="false">
      <c r="L177" s="1072"/>
    </row>
    <row r="178" customFormat="false" ht="18.75" hidden="false" customHeight="false" outlineLevel="0" collapsed="false">
      <c r="L178" s="1072"/>
    </row>
    <row r="179" customFormat="false" ht="18.75" hidden="false" customHeight="false" outlineLevel="0" collapsed="false">
      <c r="L179" s="1072"/>
    </row>
    <row r="180" customFormat="false" ht="18.75" hidden="false" customHeight="false" outlineLevel="0" collapsed="false">
      <c r="L180" s="1072"/>
    </row>
    <row r="181" customFormat="false" ht="18.75" hidden="false" customHeight="false" outlineLevel="0" collapsed="false">
      <c r="L181" s="1072"/>
    </row>
    <row r="182" customFormat="false" ht="18.75" hidden="false" customHeight="false" outlineLevel="0" collapsed="false">
      <c r="L182" s="1072"/>
    </row>
    <row r="183" customFormat="false" ht="18.75" hidden="false" customHeight="false" outlineLevel="0" collapsed="false">
      <c r="L183" s="1072"/>
    </row>
    <row r="184" customFormat="false" ht="18.75" hidden="false" customHeight="false" outlineLevel="0" collapsed="false">
      <c r="L184" s="1072"/>
    </row>
    <row r="185" customFormat="false" ht="18.75" hidden="false" customHeight="false" outlineLevel="0" collapsed="false">
      <c r="L185" s="1072"/>
    </row>
    <row r="186" customFormat="false" ht="18.75" hidden="false" customHeight="false" outlineLevel="0" collapsed="false">
      <c r="L186" s="1072"/>
    </row>
    <row r="187" customFormat="false" ht="18.75" hidden="false" customHeight="false" outlineLevel="0" collapsed="false">
      <c r="L187" s="1072"/>
    </row>
    <row r="188" customFormat="false" ht="18.75" hidden="false" customHeight="false" outlineLevel="0" collapsed="false">
      <c r="L188" s="1072"/>
    </row>
    <row r="189" customFormat="false" ht="18.75" hidden="false" customHeight="false" outlineLevel="0" collapsed="false">
      <c r="L189" s="1072"/>
    </row>
    <row r="190" customFormat="false" ht="18.75" hidden="false" customHeight="false" outlineLevel="0" collapsed="false">
      <c r="L190" s="1072"/>
    </row>
    <row r="191" customFormat="false" ht="18.75" hidden="false" customHeight="false" outlineLevel="0" collapsed="false">
      <c r="L191" s="1072"/>
    </row>
    <row r="192" customFormat="false" ht="18.75" hidden="false" customHeight="false" outlineLevel="0" collapsed="false">
      <c r="L192" s="1072"/>
    </row>
    <row r="193" customFormat="false" ht="18.75" hidden="false" customHeight="false" outlineLevel="0" collapsed="false">
      <c r="L193" s="1072"/>
    </row>
    <row r="194" customFormat="false" ht="18.75" hidden="false" customHeight="false" outlineLevel="0" collapsed="false">
      <c r="L194" s="1072"/>
    </row>
    <row r="195" customFormat="false" ht="18.75" hidden="false" customHeight="false" outlineLevel="0" collapsed="false">
      <c r="L195" s="1072"/>
    </row>
    <row r="196" customFormat="false" ht="18.75" hidden="false" customHeight="false" outlineLevel="0" collapsed="false">
      <c r="L196" s="1072"/>
    </row>
    <row r="197" customFormat="false" ht="18.75" hidden="false" customHeight="false" outlineLevel="0" collapsed="false">
      <c r="L197" s="1072"/>
    </row>
    <row r="198" customFormat="false" ht="18.75" hidden="false" customHeight="false" outlineLevel="0" collapsed="false">
      <c r="L198" s="1072"/>
    </row>
    <row r="199" customFormat="false" ht="18.75" hidden="false" customHeight="false" outlineLevel="0" collapsed="false">
      <c r="L199" s="1072"/>
    </row>
    <row r="200" customFormat="false" ht="18.75" hidden="false" customHeight="false" outlineLevel="0" collapsed="false">
      <c r="L200" s="1072"/>
    </row>
    <row r="201" customFormat="false" ht="18.75" hidden="false" customHeight="false" outlineLevel="0" collapsed="false">
      <c r="L201" s="1072"/>
    </row>
    <row r="202" customFormat="false" ht="18.75" hidden="false" customHeight="false" outlineLevel="0" collapsed="false">
      <c r="L202" s="1072"/>
    </row>
    <row r="203" customFormat="false" ht="18.75" hidden="false" customHeight="false" outlineLevel="0" collapsed="false">
      <c r="L203" s="1072"/>
    </row>
    <row r="204" customFormat="false" ht="18.75" hidden="false" customHeight="false" outlineLevel="0" collapsed="false">
      <c r="L204" s="1072"/>
    </row>
    <row r="205" customFormat="false" ht="18.75" hidden="false" customHeight="false" outlineLevel="0" collapsed="false">
      <c r="L205" s="1072"/>
    </row>
    <row r="206" customFormat="false" ht="18.75" hidden="false" customHeight="false" outlineLevel="0" collapsed="false">
      <c r="L206" s="1072"/>
    </row>
    <row r="207" customFormat="false" ht="18.75" hidden="false" customHeight="false" outlineLevel="0" collapsed="false">
      <c r="L207" s="1072"/>
    </row>
    <row r="208" customFormat="false" ht="18.75" hidden="false" customHeight="false" outlineLevel="0" collapsed="false">
      <c r="L208" s="1072"/>
    </row>
    <row r="209" customFormat="false" ht="18.75" hidden="false" customHeight="false" outlineLevel="0" collapsed="false">
      <c r="L209" s="1072"/>
    </row>
    <row r="210" customFormat="false" ht="18.75" hidden="false" customHeight="false" outlineLevel="0" collapsed="false">
      <c r="L210" s="1072"/>
    </row>
    <row r="211" customFormat="false" ht="18.75" hidden="false" customHeight="false" outlineLevel="0" collapsed="false">
      <c r="L211" s="1072"/>
    </row>
    <row r="212" customFormat="false" ht="18.75" hidden="false" customHeight="false" outlineLevel="0" collapsed="false">
      <c r="L212" s="1072"/>
    </row>
    <row r="213" customFormat="false" ht="18.75" hidden="false" customHeight="false" outlineLevel="0" collapsed="false">
      <c r="L213" s="1072"/>
    </row>
    <row r="214" customFormat="false" ht="18.75" hidden="false" customHeight="false" outlineLevel="0" collapsed="false">
      <c r="L214" s="1072"/>
    </row>
    <row r="215" customFormat="false" ht="18.75" hidden="false" customHeight="false" outlineLevel="0" collapsed="false">
      <c r="L215" s="1072"/>
    </row>
    <row r="216" customFormat="false" ht="18.75" hidden="false" customHeight="false" outlineLevel="0" collapsed="false">
      <c r="L216" s="1072"/>
    </row>
    <row r="217" customFormat="false" ht="18.75" hidden="false" customHeight="false" outlineLevel="0" collapsed="false">
      <c r="L217" s="1072"/>
    </row>
    <row r="218" customFormat="false" ht="18.75" hidden="false" customHeight="false" outlineLevel="0" collapsed="false">
      <c r="L218" s="1072"/>
    </row>
    <row r="219" customFormat="false" ht="18.75" hidden="false" customHeight="false" outlineLevel="0" collapsed="false">
      <c r="L219" s="1072"/>
    </row>
    <row r="220" customFormat="false" ht="18.75" hidden="false" customHeight="false" outlineLevel="0" collapsed="false">
      <c r="L220" s="1072"/>
    </row>
    <row r="221" customFormat="false" ht="18.75" hidden="false" customHeight="false" outlineLevel="0" collapsed="false">
      <c r="L221" s="1072"/>
    </row>
    <row r="222" customFormat="false" ht="18.75" hidden="false" customHeight="false" outlineLevel="0" collapsed="false">
      <c r="L222" s="1072"/>
    </row>
    <row r="223" customFormat="false" ht="18.75" hidden="false" customHeight="false" outlineLevel="0" collapsed="false">
      <c r="L223" s="1072"/>
    </row>
    <row r="224" customFormat="false" ht="18.75" hidden="false" customHeight="false" outlineLevel="0" collapsed="false">
      <c r="L224" s="1072"/>
    </row>
    <row r="225" customFormat="false" ht="18.75" hidden="false" customHeight="false" outlineLevel="0" collapsed="false">
      <c r="L225" s="1072"/>
    </row>
    <row r="226" customFormat="false" ht="18.75" hidden="false" customHeight="false" outlineLevel="0" collapsed="false">
      <c r="L226" s="1072"/>
    </row>
    <row r="227" customFormat="false" ht="18.75" hidden="false" customHeight="false" outlineLevel="0" collapsed="false">
      <c r="L227" s="1072"/>
    </row>
    <row r="228" customFormat="false" ht="18.75" hidden="false" customHeight="false" outlineLevel="0" collapsed="false">
      <c r="L228" s="1072"/>
    </row>
    <row r="229" customFormat="false" ht="18.75" hidden="false" customHeight="false" outlineLevel="0" collapsed="false">
      <c r="L229" s="1072"/>
    </row>
    <row r="230" customFormat="false" ht="18.75" hidden="false" customHeight="false" outlineLevel="0" collapsed="false">
      <c r="L230" s="1072"/>
    </row>
    <row r="231" customFormat="false" ht="18.75" hidden="false" customHeight="false" outlineLevel="0" collapsed="false">
      <c r="L231" s="1072"/>
    </row>
    <row r="232" customFormat="false" ht="18.75" hidden="false" customHeight="false" outlineLevel="0" collapsed="false">
      <c r="L232" s="1072"/>
    </row>
    <row r="233" customFormat="false" ht="18.75" hidden="false" customHeight="false" outlineLevel="0" collapsed="false">
      <c r="L233" s="1072"/>
    </row>
    <row r="234" customFormat="false" ht="18.75" hidden="false" customHeight="false" outlineLevel="0" collapsed="false">
      <c r="L234" s="1072"/>
    </row>
    <row r="235" customFormat="false" ht="18.75" hidden="false" customHeight="false" outlineLevel="0" collapsed="false">
      <c r="L235" s="1072"/>
    </row>
    <row r="236" customFormat="false" ht="18.75" hidden="false" customHeight="false" outlineLevel="0" collapsed="false">
      <c r="L236" s="1072"/>
    </row>
    <row r="237" customFormat="false" ht="18.75" hidden="false" customHeight="false" outlineLevel="0" collapsed="false">
      <c r="L237" s="1072"/>
    </row>
    <row r="238" customFormat="false" ht="18.75" hidden="false" customHeight="false" outlineLevel="0" collapsed="false">
      <c r="L238" s="1072"/>
    </row>
    <row r="239" customFormat="false" ht="18.75" hidden="false" customHeight="false" outlineLevel="0" collapsed="false">
      <c r="L239" s="1072"/>
    </row>
    <row r="240" customFormat="false" ht="18.75" hidden="false" customHeight="false" outlineLevel="0" collapsed="false">
      <c r="L240" s="1072"/>
    </row>
    <row r="241" customFormat="false" ht="18.75" hidden="false" customHeight="false" outlineLevel="0" collapsed="false">
      <c r="L241" s="1072"/>
    </row>
    <row r="242" customFormat="false" ht="18.75" hidden="false" customHeight="false" outlineLevel="0" collapsed="false">
      <c r="L242" s="1072"/>
    </row>
    <row r="243" customFormat="false" ht="18.75" hidden="false" customHeight="false" outlineLevel="0" collapsed="false">
      <c r="L243" s="1072"/>
    </row>
    <row r="244" customFormat="false" ht="18.75" hidden="false" customHeight="false" outlineLevel="0" collapsed="false">
      <c r="L244" s="1072"/>
    </row>
    <row r="245" customFormat="false" ht="18.75" hidden="false" customHeight="false" outlineLevel="0" collapsed="false">
      <c r="L245" s="1072"/>
    </row>
    <row r="246" customFormat="false" ht="18.75" hidden="false" customHeight="false" outlineLevel="0" collapsed="false">
      <c r="L246" s="1072"/>
    </row>
    <row r="247" customFormat="false" ht="18.75" hidden="false" customHeight="false" outlineLevel="0" collapsed="false">
      <c r="L247" s="1072"/>
    </row>
    <row r="248" customFormat="false" ht="18.75" hidden="false" customHeight="false" outlineLevel="0" collapsed="false">
      <c r="L248" s="1072"/>
    </row>
    <row r="249" customFormat="false" ht="18.75" hidden="false" customHeight="false" outlineLevel="0" collapsed="false">
      <c r="L249" s="1072"/>
    </row>
    <row r="250" customFormat="false" ht="18.75" hidden="false" customHeight="false" outlineLevel="0" collapsed="false">
      <c r="L250" s="1072"/>
    </row>
    <row r="251" customFormat="false" ht="18.75" hidden="false" customHeight="false" outlineLevel="0" collapsed="false">
      <c r="L251" s="1072"/>
    </row>
    <row r="252" customFormat="false" ht="18.75" hidden="false" customHeight="false" outlineLevel="0" collapsed="false">
      <c r="L252" s="1072"/>
    </row>
    <row r="253" customFormat="false" ht="18.75" hidden="false" customHeight="false" outlineLevel="0" collapsed="false">
      <c r="L253" s="1072"/>
    </row>
    <row r="254" customFormat="false" ht="18.75" hidden="false" customHeight="false" outlineLevel="0" collapsed="false">
      <c r="L254" s="1072"/>
    </row>
    <row r="255" customFormat="false" ht="18.75" hidden="false" customHeight="false" outlineLevel="0" collapsed="false">
      <c r="L255" s="1072"/>
    </row>
    <row r="256" customFormat="false" ht="18.75" hidden="false" customHeight="false" outlineLevel="0" collapsed="false">
      <c r="L256" s="1072"/>
    </row>
    <row r="257" customFormat="false" ht="18.75" hidden="false" customHeight="false" outlineLevel="0" collapsed="false">
      <c r="L257" s="1072"/>
    </row>
    <row r="258" customFormat="false" ht="18.75" hidden="false" customHeight="false" outlineLevel="0" collapsed="false">
      <c r="L258" s="1072"/>
    </row>
    <row r="259" customFormat="false" ht="18.75" hidden="false" customHeight="false" outlineLevel="0" collapsed="false">
      <c r="L259" s="1072"/>
    </row>
    <row r="260" customFormat="false" ht="18.75" hidden="false" customHeight="false" outlineLevel="0" collapsed="false">
      <c r="L260" s="1072"/>
    </row>
    <row r="261" customFormat="false" ht="18.75" hidden="false" customHeight="false" outlineLevel="0" collapsed="false">
      <c r="L261" s="1072"/>
    </row>
    <row r="262" customFormat="false" ht="18.75" hidden="false" customHeight="false" outlineLevel="0" collapsed="false">
      <c r="L262" s="1072"/>
    </row>
    <row r="263" customFormat="false" ht="18.75" hidden="false" customHeight="false" outlineLevel="0" collapsed="false">
      <c r="L263" s="1072"/>
    </row>
    <row r="264" customFormat="false" ht="18.75" hidden="false" customHeight="false" outlineLevel="0" collapsed="false">
      <c r="L264" s="1072"/>
    </row>
    <row r="265" customFormat="false" ht="18.75" hidden="false" customHeight="false" outlineLevel="0" collapsed="false">
      <c r="L265" s="1072"/>
    </row>
    <row r="266" customFormat="false" ht="18.75" hidden="false" customHeight="false" outlineLevel="0" collapsed="false">
      <c r="L266" s="1072"/>
    </row>
    <row r="267" customFormat="false" ht="18.75" hidden="false" customHeight="false" outlineLevel="0" collapsed="false">
      <c r="L267" s="1072"/>
    </row>
    <row r="268" customFormat="false" ht="18.75" hidden="false" customHeight="false" outlineLevel="0" collapsed="false">
      <c r="L268" s="1072"/>
    </row>
    <row r="269" customFormat="false" ht="18.75" hidden="false" customHeight="false" outlineLevel="0" collapsed="false">
      <c r="L269" s="1072"/>
    </row>
    <row r="270" customFormat="false" ht="18.75" hidden="false" customHeight="false" outlineLevel="0" collapsed="false">
      <c r="L270" s="1072"/>
    </row>
    <row r="271" customFormat="false" ht="18.75" hidden="false" customHeight="false" outlineLevel="0" collapsed="false">
      <c r="L271" s="1072"/>
    </row>
    <row r="272" customFormat="false" ht="18.75" hidden="false" customHeight="false" outlineLevel="0" collapsed="false">
      <c r="L272" s="1072"/>
    </row>
    <row r="273" customFormat="false" ht="18.75" hidden="false" customHeight="false" outlineLevel="0" collapsed="false">
      <c r="L273" s="1072"/>
    </row>
    <row r="274" customFormat="false" ht="18.75" hidden="false" customHeight="false" outlineLevel="0" collapsed="false">
      <c r="L274" s="1072"/>
    </row>
    <row r="275" customFormat="false" ht="18.75" hidden="false" customHeight="false" outlineLevel="0" collapsed="false">
      <c r="L275" s="1072"/>
    </row>
    <row r="276" customFormat="false" ht="18.75" hidden="false" customHeight="false" outlineLevel="0" collapsed="false">
      <c r="L276" s="1072"/>
    </row>
    <row r="277" customFormat="false" ht="18.75" hidden="false" customHeight="false" outlineLevel="0" collapsed="false">
      <c r="L277" s="1072"/>
    </row>
    <row r="278" customFormat="false" ht="18.75" hidden="false" customHeight="false" outlineLevel="0" collapsed="false">
      <c r="L278" s="1072"/>
    </row>
    <row r="279" customFormat="false" ht="18.75" hidden="false" customHeight="false" outlineLevel="0" collapsed="false">
      <c r="L279" s="1072"/>
    </row>
    <row r="280" customFormat="false" ht="18.75" hidden="false" customHeight="false" outlineLevel="0" collapsed="false">
      <c r="L280" s="1072"/>
    </row>
    <row r="281" customFormat="false" ht="18.75" hidden="false" customHeight="false" outlineLevel="0" collapsed="false">
      <c r="L281" s="1072"/>
    </row>
    <row r="282" customFormat="false" ht="18.75" hidden="false" customHeight="false" outlineLevel="0" collapsed="false">
      <c r="L282" s="1072"/>
    </row>
    <row r="283" customFormat="false" ht="18.75" hidden="false" customHeight="false" outlineLevel="0" collapsed="false">
      <c r="L283" s="1072"/>
    </row>
    <row r="284" customFormat="false" ht="18.75" hidden="false" customHeight="false" outlineLevel="0" collapsed="false">
      <c r="L284" s="1072"/>
    </row>
    <row r="285" customFormat="false" ht="18.75" hidden="false" customHeight="false" outlineLevel="0" collapsed="false">
      <c r="L285" s="1072"/>
    </row>
    <row r="286" customFormat="false" ht="18.75" hidden="false" customHeight="false" outlineLevel="0" collapsed="false">
      <c r="L286" s="1072"/>
    </row>
    <row r="287" customFormat="false" ht="18.75" hidden="false" customHeight="false" outlineLevel="0" collapsed="false">
      <c r="L287" s="1072"/>
    </row>
    <row r="288" customFormat="false" ht="18.75" hidden="false" customHeight="false" outlineLevel="0" collapsed="false">
      <c r="L288" s="1072"/>
    </row>
    <row r="289" customFormat="false" ht="18.75" hidden="false" customHeight="false" outlineLevel="0" collapsed="false">
      <c r="L289" s="1072"/>
    </row>
    <row r="290" customFormat="false" ht="18.75" hidden="false" customHeight="false" outlineLevel="0" collapsed="false">
      <c r="L290" s="1072"/>
    </row>
    <row r="291" customFormat="false" ht="18.75" hidden="false" customHeight="false" outlineLevel="0" collapsed="false">
      <c r="L291" s="1072"/>
    </row>
    <row r="292" customFormat="false" ht="18.75" hidden="false" customHeight="false" outlineLevel="0" collapsed="false">
      <c r="L292" s="1072"/>
    </row>
    <row r="293" customFormat="false" ht="18.75" hidden="false" customHeight="false" outlineLevel="0" collapsed="false">
      <c r="L293" s="1072"/>
    </row>
    <row r="294" customFormat="false" ht="18.75" hidden="false" customHeight="false" outlineLevel="0" collapsed="false">
      <c r="L294" s="1072"/>
    </row>
    <row r="295" customFormat="false" ht="18.75" hidden="false" customHeight="false" outlineLevel="0" collapsed="false">
      <c r="L295" s="1072"/>
    </row>
    <row r="296" customFormat="false" ht="18.75" hidden="false" customHeight="false" outlineLevel="0" collapsed="false">
      <c r="L296" s="1072"/>
    </row>
    <row r="297" customFormat="false" ht="18.75" hidden="false" customHeight="false" outlineLevel="0" collapsed="false">
      <c r="L297" s="1072"/>
    </row>
    <row r="298" customFormat="false" ht="18.75" hidden="false" customHeight="false" outlineLevel="0" collapsed="false">
      <c r="L298" s="1072"/>
    </row>
    <row r="299" customFormat="false" ht="18.75" hidden="false" customHeight="false" outlineLevel="0" collapsed="false">
      <c r="L299" s="1072"/>
    </row>
    <row r="300" customFormat="false" ht="18.75" hidden="false" customHeight="false" outlineLevel="0" collapsed="false">
      <c r="L300" s="1072"/>
    </row>
    <row r="301" customFormat="false" ht="18.75" hidden="false" customHeight="false" outlineLevel="0" collapsed="false">
      <c r="L301" s="1072"/>
    </row>
    <row r="302" customFormat="false" ht="18.75" hidden="false" customHeight="false" outlineLevel="0" collapsed="false">
      <c r="L302" s="1072"/>
    </row>
    <row r="303" customFormat="false" ht="18.75" hidden="false" customHeight="false" outlineLevel="0" collapsed="false">
      <c r="L303" s="1072"/>
    </row>
    <row r="304" customFormat="false" ht="18.75" hidden="false" customHeight="false" outlineLevel="0" collapsed="false">
      <c r="L304" s="1072"/>
    </row>
    <row r="305" customFormat="false" ht="18.75" hidden="false" customHeight="false" outlineLevel="0" collapsed="false">
      <c r="L305" s="1072"/>
    </row>
    <row r="306" customFormat="false" ht="18.75" hidden="false" customHeight="false" outlineLevel="0" collapsed="false">
      <c r="L306" s="1072"/>
    </row>
    <row r="307" customFormat="false" ht="18.75" hidden="false" customHeight="false" outlineLevel="0" collapsed="false">
      <c r="L307" s="1072"/>
    </row>
    <row r="308" customFormat="false" ht="18.75" hidden="false" customHeight="false" outlineLevel="0" collapsed="false">
      <c r="L308" s="1072"/>
    </row>
    <row r="309" customFormat="false" ht="18.75" hidden="false" customHeight="false" outlineLevel="0" collapsed="false">
      <c r="L309" s="1072"/>
    </row>
    <row r="310" customFormat="false" ht="18.75" hidden="false" customHeight="false" outlineLevel="0" collapsed="false">
      <c r="L310" s="1072"/>
    </row>
    <row r="311" customFormat="false" ht="18.75" hidden="false" customHeight="false" outlineLevel="0" collapsed="false">
      <c r="L311" s="1072"/>
    </row>
    <row r="312" customFormat="false" ht="18.75" hidden="false" customHeight="false" outlineLevel="0" collapsed="false">
      <c r="L312" s="1072"/>
    </row>
    <row r="313" customFormat="false" ht="18.75" hidden="false" customHeight="false" outlineLevel="0" collapsed="false">
      <c r="L313" s="1072"/>
    </row>
    <row r="314" customFormat="false" ht="18.75" hidden="false" customHeight="false" outlineLevel="0" collapsed="false">
      <c r="L314" s="1072"/>
    </row>
    <row r="315" customFormat="false" ht="18.75" hidden="false" customHeight="false" outlineLevel="0" collapsed="false">
      <c r="L315" s="1072"/>
    </row>
    <row r="316" customFormat="false" ht="18.75" hidden="false" customHeight="false" outlineLevel="0" collapsed="false">
      <c r="L316" s="1072"/>
    </row>
    <row r="317" customFormat="false" ht="18.75" hidden="false" customHeight="false" outlineLevel="0" collapsed="false">
      <c r="L317" s="1072"/>
    </row>
    <row r="318" customFormat="false" ht="18.75" hidden="false" customHeight="false" outlineLevel="0" collapsed="false">
      <c r="L318" s="1072"/>
    </row>
    <row r="319" customFormat="false" ht="18.75" hidden="false" customHeight="false" outlineLevel="0" collapsed="false">
      <c r="L319" s="1072"/>
    </row>
    <row r="320" customFormat="false" ht="18.75" hidden="false" customHeight="false" outlineLevel="0" collapsed="false">
      <c r="L320" s="1072"/>
    </row>
    <row r="321" customFormat="false" ht="18.75" hidden="false" customHeight="false" outlineLevel="0" collapsed="false">
      <c r="L321" s="1072"/>
    </row>
    <row r="322" customFormat="false" ht="18.75" hidden="false" customHeight="false" outlineLevel="0" collapsed="false">
      <c r="L322" s="1072"/>
    </row>
    <row r="323" customFormat="false" ht="18.75" hidden="false" customHeight="false" outlineLevel="0" collapsed="false">
      <c r="L323" s="1072"/>
    </row>
    <row r="324" customFormat="false" ht="18.75" hidden="false" customHeight="false" outlineLevel="0" collapsed="false">
      <c r="L324" s="1072"/>
    </row>
    <row r="325" customFormat="false" ht="18.75" hidden="false" customHeight="false" outlineLevel="0" collapsed="false">
      <c r="L325" s="1072"/>
    </row>
    <row r="326" customFormat="false" ht="18.75" hidden="false" customHeight="false" outlineLevel="0" collapsed="false">
      <c r="L326" s="1072"/>
    </row>
    <row r="327" customFormat="false" ht="18.75" hidden="false" customHeight="false" outlineLevel="0" collapsed="false">
      <c r="L327" s="1072"/>
    </row>
    <row r="328" customFormat="false" ht="18.75" hidden="false" customHeight="false" outlineLevel="0" collapsed="false">
      <c r="L328" s="1072"/>
    </row>
    <row r="329" customFormat="false" ht="18.75" hidden="false" customHeight="false" outlineLevel="0" collapsed="false">
      <c r="L329" s="1072"/>
    </row>
    <row r="330" customFormat="false" ht="18.75" hidden="false" customHeight="false" outlineLevel="0" collapsed="false">
      <c r="L330" s="1072"/>
    </row>
    <row r="331" customFormat="false" ht="18.75" hidden="false" customHeight="false" outlineLevel="0" collapsed="false">
      <c r="L331" s="1072"/>
    </row>
    <row r="332" customFormat="false" ht="18.75" hidden="false" customHeight="false" outlineLevel="0" collapsed="false">
      <c r="L332" s="1072"/>
    </row>
    <row r="333" customFormat="false" ht="18.75" hidden="false" customHeight="false" outlineLevel="0" collapsed="false">
      <c r="L333" s="1072"/>
    </row>
    <row r="334" customFormat="false" ht="18.75" hidden="false" customHeight="false" outlineLevel="0" collapsed="false">
      <c r="L334" s="1072"/>
    </row>
    <row r="335" customFormat="false" ht="18.75" hidden="false" customHeight="false" outlineLevel="0" collapsed="false">
      <c r="L335" s="1072"/>
    </row>
    <row r="336" customFormat="false" ht="18.75" hidden="false" customHeight="false" outlineLevel="0" collapsed="false">
      <c r="L336" s="1072"/>
    </row>
    <row r="337" customFormat="false" ht="18.75" hidden="false" customHeight="false" outlineLevel="0" collapsed="false">
      <c r="L337" s="1072"/>
    </row>
    <row r="338" customFormat="false" ht="18.75" hidden="false" customHeight="false" outlineLevel="0" collapsed="false">
      <c r="L338" s="1072"/>
    </row>
    <row r="339" customFormat="false" ht="18.75" hidden="false" customHeight="false" outlineLevel="0" collapsed="false">
      <c r="L339" s="1072"/>
    </row>
    <row r="340" customFormat="false" ht="18.75" hidden="false" customHeight="false" outlineLevel="0" collapsed="false">
      <c r="L340" s="1072"/>
    </row>
    <row r="341" customFormat="false" ht="18.75" hidden="false" customHeight="false" outlineLevel="0" collapsed="false">
      <c r="L341" s="1072"/>
    </row>
    <row r="342" customFormat="false" ht="18.75" hidden="false" customHeight="false" outlineLevel="0" collapsed="false">
      <c r="L342" s="1072"/>
    </row>
    <row r="343" customFormat="false" ht="18.75" hidden="false" customHeight="false" outlineLevel="0" collapsed="false">
      <c r="L343" s="1072"/>
    </row>
    <row r="344" customFormat="false" ht="18.75" hidden="false" customHeight="false" outlineLevel="0" collapsed="false">
      <c r="L344" s="1072"/>
    </row>
    <row r="345" customFormat="false" ht="18.75" hidden="false" customHeight="false" outlineLevel="0" collapsed="false">
      <c r="L345" s="1072"/>
    </row>
    <row r="346" customFormat="false" ht="18.75" hidden="false" customHeight="false" outlineLevel="0" collapsed="false">
      <c r="L346" s="1072"/>
    </row>
    <row r="347" customFormat="false" ht="18.75" hidden="false" customHeight="false" outlineLevel="0" collapsed="false">
      <c r="L347" s="1072"/>
    </row>
    <row r="348" customFormat="false" ht="18.75" hidden="false" customHeight="false" outlineLevel="0" collapsed="false">
      <c r="L348" s="1072"/>
    </row>
    <row r="349" customFormat="false" ht="18.75" hidden="false" customHeight="false" outlineLevel="0" collapsed="false">
      <c r="L349" s="1072"/>
    </row>
    <row r="350" customFormat="false" ht="18.75" hidden="false" customHeight="false" outlineLevel="0" collapsed="false">
      <c r="L350" s="1072"/>
    </row>
    <row r="351" customFormat="false" ht="18.75" hidden="false" customHeight="false" outlineLevel="0" collapsed="false">
      <c r="L351" s="1072"/>
    </row>
    <row r="352" customFormat="false" ht="18.75" hidden="false" customHeight="false" outlineLevel="0" collapsed="false">
      <c r="L352" s="1072"/>
    </row>
    <row r="353" customFormat="false" ht="18.75" hidden="false" customHeight="false" outlineLevel="0" collapsed="false">
      <c r="L353" s="1072"/>
    </row>
    <row r="354" customFormat="false" ht="18.75" hidden="false" customHeight="false" outlineLevel="0" collapsed="false">
      <c r="L354" s="1072"/>
    </row>
    <row r="355" customFormat="false" ht="18.75" hidden="false" customHeight="false" outlineLevel="0" collapsed="false">
      <c r="L355" s="1072"/>
    </row>
    <row r="356" customFormat="false" ht="18.75" hidden="false" customHeight="false" outlineLevel="0" collapsed="false">
      <c r="L356" s="1072"/>
    </row>
    <row r="357" customFormat="false" ht="18.75" hidden="false" customHeight="false" outlineLevel="0" collapsed="false">
      <c r="L357" s="1072"/>
    </row>
    <row r="358" customFormat="false" ht="18.75" hidden="false" customHeight="false" outlineLevel="0" collapsed="false">
      <c r="L358" s="1072"/>
    </row>
    <row r="359" customFormat="false" ht="18.75" hidden="false" customHeight="false" outlineLevel="0" collapsed="false">
      <c r="L359" s="1072"/>
    </row>
    <row r="360" customFormat="false" ht="18.75" hidden="false" customHeight="false" outlineLevel="0" collapsed="false">
      <c r="L360" s="1072"/>
    </row>
    <row r="361" customFormat="false" ht="18.75" hidden="false" customHeight="false" outlineLevel="0" collapsed="false">
      <c r="L361" s="1072"/>
    </row>
    <row r="362" customFormat="false" ht="18.75" hidden="false" customHeight="false" outlineLevel="0" collapsed="false">
      <c r="L362" s="1072"/>
    </row>
    <row r="363" customFormat="false" ht="18.75" hidden="false" customHeight="false" outlineLevel="0" collapsed="false">
      <c r="L363" s="1072"/>
    </row>
    <row r="364" customFormat="false" ht="18.75" hidden="false" customHeight="false" outlineLevel="0" collapsed="false">
      <c r="L364" s="1072"/>
    </row>
    <row r="365" customFormat="false" ht="18.75" hidden="false" customHeight="false" outlineLevel="0" collapsed="false">
      <c r="L365" s="1072"/>
    </row>
    <row r="366" customFormat="false" ht="18.75" hidden="false" customHeight="false" outlineLevel="0" collapsed="false">
      <c r="L366" s="1072"/>
    </row>
    <row r="367" customFormat="false" ht="18.75" hidden="false" customHeight="false" outlineLevel="0" collapsed="false">
      <c r="L367" s="1072"/>
    </row>
    <row r="368" customFormat="false" ht="18.75" hidden="false" customHeight="false" outlineLevel="0" collapsed="false">
      <c r="L368" s="1072"/>
    </row>
    <row r="369" customFormat="false" ht="18.75" hidden="false" customHeight="false" outlineLevel="0" collapsed="false">
      <c r="L369" s="1072"/>
    </row>
    <row r="370" customFormat="false" ht="18.75" hidden="false" customHeight="false" outlineLevel="0" collapsed="false">
      <c r="L370" s="1072"/>
    </row>
    <row r="371" customFormat="false" ht="18.75" hidden="false" customHeight="false" outlineLevel="0" collapsed="false">
      <c r="L371" s="1072"/>
    </row>
    <row r="372" customFormat="false" ht="18.75" hidden="false" customHeight="false" outlineLevel="0" collapsed="false">
      <c r="L372" s="1072"/>
    </row>
    <row r="373" customFormat="false" ht="18.75" hidden="false" customHeight="false" outlineLevel="0" collapsed="false">
      <c r="L373" s="1072"/>
    </row>
    <row r="374" customFormat="false" ht="18.75" hidden="false" customHeight="false" outlineLevel="0" collapsed="false">
      <c r="L374" s="1072"/>
    </row>
    <row r="375" customFormat="false" ht="18.75" hidden="false" customHeight="false" outlineLevel="0" collapsed="false">
      <c r="L375" s="1072"/>
    </row>
    <row r="376" customFormat="false" ht="18.75" hidden="false" customHeight="false" outlineLevel="0" collapsed="false">
      <c r="L376" s="1072"/>
    </row>
    <row r="377" customFormat="false" ht="18.75" hidden="false" customHeight="false" outlineLevel="0" collapsed="false">
      <c r="L377" s="1072"/>
    </row>
    <row r="378" customFormat="false" ht="18.75" hidden="false" customHeight="false" outlineLevel="0" collapsed="false">
      <c r="L378" s="1072"/>
    </row>
    <row r="379" customFormat="false" ht="18.75" hidden="false" customHeight="false" outlineLevel="0" collapsed="false">
      <c r="L379" s="1072"/>
    </row>
    <row r="380" customFormat="false" ht="18.75" hidden="false" customHeight="false" outlineLevel="0" collapsed="false">
      <c r="L380" s="1072"/>
    </row>
    <row r="381" customFormat="false" ht="18.75" hidden="false" customHeight="false" outlineLevel="0" collapsed="false">
      <c r="L381" s="1072"/>
    </row>
    <row r="382" customFormat="false" ht="18.75" hidden="false" customHeight="false" outlineLevel="0" collapsed="false">
      <c r="L382" s="1072"/>
    </row>
    <row r="383" customFormat="false" ht="18.75" hidden="false" customHeight="false" outlineLevel="0" collapsed="false">
      <c r="L383" s="1072"/>
    </row>
    <row r="384" customFormat="false" ht="18.75" hidden="false" customHeight="false" outlineLevel="0" collapsed="false">
      <c r="L384" s="1072"/>
    </row>
    <row r="385" customFormat="false" ht="18.75" hidden="false" customHeight="false" outlineLevel="0" collapsed="false">
      <c r="L385" s="1072"/>
    </row>
    <row r="386" customFormat="false" ht="18.75" hidden="false" customHeight="false" outlineLevel="0" collapsed="false">
      <c r="L386" s="1072"/>
    </row>
    <row r="387" customFormat="false" ht="18.75" hidden="false" customHeight="false" outlineLevel="0" collapsed="false">
      <c r="L387" s="1072"/>
    </row>
    <row r="388" customFormat="false" ht="18.75" hidden="false" customHeight="false" outlineLevel="0" collapsed="false">
      <c r="L388" s="1072"/>
    </row>
    <row r="389" customFormat="false" ht="18.75" hidden="false" customHeight="false" outlineLevel="0" collapsed="false">
      <c r="L389" s="1072"/>
    </row>
    <row r="390" customFormat="false" ht="18.75" hidden="false" customHeight="false" outlineLevel="0" collapsed="false">
      <c r="L390" s="1072"/>
    </row>
    <row r="391" customFormat="false" ht="18.75" hidden="false" customHeight="false" outlineLevel="0" collapsed="false">
      <c r="L391" s="1072"/>
    </row>
    <row r="392" customFormat="false" ht="18.75" hidden="false" customHeight="false" outlineLevel="0" collapsed="false">
      <c r="L392" s="1072"/>
    </row>
    <row r="393" customFormat="false" ht="18.75" hidden="false" customHeight="false" outlineLevel="0" collapsed="false">
      <c r="L393" s="1072"/>
    </row>
    <row r="394" customFormat="false" ht="18.75" hidden="false" customHeight="false" outlineLevel="0" collapsed="false">
      <c r="L394" s="1072"/>
    </row>
    <row r="395" customFormat="false" ht="18.75" hidden="false" customHeight="false" outlineLevel="0" collapsed="false">
      <c r="L395" s="1072"/>
    </row>
    <row r="396" customFormat="false" ht="18.75" hidden="false" customHeight="false" outlineLevel="0" collapsed="false">
      <c r="L396" s="1072"/>
    </row>
    <row r="397" customFormat="false" ht="18.75" hidden="false" customHeight="false" outlineLevel="0" collapsed="false">
      <c r="L397" s="1072"/>
    </row>
    <row r="398" customFormat="false" ht="18.75" hidden="false" customHeight="false" outlineLevel="0" collapsed="false">
      <c r="L398" s="1072"/>
    </row>
    <row r="399" customFormat="false" ht="18.75" hidden="false" customHeight="false" outlineLevel="0" collapsed="false">
      <c r="L399" s="1072"/>
    </row>
    <row r="400" customFormat="false" ht="18.75" hidden="false" customHeight="false" outlineLevel="0" collapsed="false">
      <c r="L400" s="1072"/>
    </row>
    <row r="401" customFormat="false" ht="18.75" hidden="false" customHeight="false" outlineLevel="0" collapsed="false">
      <c r="L401" s="1072"/>
    </row>
    <row r="402" customFormat="false" ht="18.75" hidden="false" customHeight="false" outlineLevel="0" collapsed="false">
      <c r="L402" s="1072"/>
    </row>
    <row r="403" customFormat="false" ht="18.75" hidden="false" customHeight="false" outlineLevel="0" collapsed="false">
      <c r="L403" s="1072"/>
    </row>
    <row r="404" customFormat="false" ht="18.75" hidden="false" customHeight="false" outlineLevel="0" collapsed="false">
      <c r="L404" s="1072"/>
    </row>
    <row r="405" customFormat="false" ht="18.75" hidden="false" customHeight="false" outlineLevel="0" collapsed="false">
      <c r="L405" s="1072"/>
    </row>
    <row r="406" customFormat="false" ht="18.75" hidden="false" customHeight="false" outlineLevel="0" collapsed="false">
      <c r="L406" s="1072"/>
    </row>
    <row r="407" customFormat="false" ht="18.75" hidden="false" customHeight="false" outlineLevel="0" collapsed="false">
      <c r="L407" s="1072"/>
    </row>
    <row r="408" customFormat="false" ht="18.75" hidden="false" customHeight="false" outlineLevel="0" collapsed="false">
      <c r="L408" s="1072"/>
    </row>
    <row r="409" customFormat="false" ht="18.75" hidden="false" customHeight="false" outlineLevel="0" collapsed="false">
      <c r="L409" s="1072"/>
    </row>
    <row r="410" customFormat="false" ht="18.75" hidden="false" customHeight="false" outlineLevel="0" collapsed="false">
      <c r="L410" s="1072"/>
    </row>
    <row r="411" customFormat="false" ht="18.75" hidden="false" customHeight="false" outlineLevel="0" collapsed="false">
      <c r="L411" s="1072"/>
    </row>
    <row r="412" customFormat="false" ht="18.75" hidden="false" customHeight="false" outlineLevel="0" collapsed="false">
      <c r="L412" s="1072"/>
    </row>
    <row r="413" customFormat="false" ht="18.75" hidden="false" customHeight="false" outlineLevel="0" collapsed="false">
      <c r="L413" s="1072"/>
    </row>
    <row r="414" customFormat="false" ht="18.75" hidden="false" customHeight="false" outlineLevel="0" collapsed="false">
      <c r="L414" s="1072"/>
    </row>
    <row r="415" customFormat="false" ht="18.75" hidden="false" customHeight="false" outlineLevel="0" collapsed="false">
      <c r="L415" s="1072"/>
    </row>
    <row r="416" customFormat="false" ht="18.75" hidden="false" customHeight="false" outlineLevel="0" collapsed="false">
      <c r="L416" s="1072"/>
    </row>
    <row r="417" customFormat="false" ht="18.75" hidden="false" customHeight="false" outlineLevel="0" collapsed="false">
      <c r="L417" s="1072"/>
    </row>
    <row r="418" customFormat="false" ht="18.75" hidden="false" customHeight="false" outlineLevel="0" collapsed="false">
      <c r="L418" s="1072"/>
    </row>
    <row r="419" customFormat="false" ht="18.75" hidden="false" customHeight="false" outlineLevel="0" collapsed="false">
      <c r="L419" s="1072"/>
    </row>
    <row r="420" customFormat="false" ht="18.75" hidden="false" customHeight="false" outlineLevel="0" collapsed="false">
      <c r="L420" s="1072"/>
    </row>
    <row r="421" customFormat="false" ht="18.75" hidden="false" customHeight="false" outlineLevel="0" collapsed="false">
      <c r="L421" s="1072"/>
    </row>
    <row r="422" customFormat="false" ht="18.75" hidden="false" customHeight="false" outlineLevel="0" collapsed="false">
      <c r="L422" s="1072"/>
    </row>
    <row r="423" customFormat="false" ht="18.75" hidden="false" customHeight="false" outlineLevel="0" collapsed="false">
      <c r="L423" s="1072"/>
    </row>
    <row r="424" customFormat="false" ht="18.75" hidden="false" customHeight="false" outlineLevel="0" collapsed="false">
      <c r="L424" s="1072"/>
    </row>
    <row r="425" customFormat="false" ht="18.75" hidden="false" customHeight="false" outlineLevel="0" collapsed="false">
      <c r="L425" s="1072"/>
    </row>
    <row r="426" customFormat="false" ht="18.75" hidden="false" customHeight="false" outlineLevel="0" collapsed="false">
      <c r="L426" s="1072"/>
    </row>
    <row r="427" customFormat="false" ht="18.75" hidden="false" customHeight="false" outlineLevel="0" collapsed="false">
      <c r="L427" s="1072"/>
    </row>
    <row r="428" customFormat="false" ht="18.75" hidden="false" customHeight="false" outlineLevel="0" collapsed="false">
      <c r="L428" s="1072"/>
    </row>
    <row r="429" customFormat="false" ht="18.75" hidden="false" customHeight="false" outlineLevel="0" collapsed="false">
      <c r="L429" s="1072"/>
    </row>
    <row r="430" customFormat="false" ht="18.75" hidden="false" customHeight="false" outlineLevel="0" collapsed="false">
      <c r="L430" s="1072"/>
    </row>
    <row r="431" customFormat="false" ht="18.75" hidden="false" customHeight="false" outlineLevel="0" collapsed="false">
      <c r="L431" s="1072"/>
    </row>
    <row r="432" customFormat="false" ht="18.75" hidden="false" customHeight="false" outlineLevel="0" collapsed="false">
      <c r="L432" s="1072"/>
    </row>
    <row r="433" customFormat="false" ht="18.75" hidden="false" customHeight="false" outlineLevel="0" collapsed="false">
      <c r="L433" s="1072"/>
    </row>
    <row r="434" customFormat="false" ht="18.75" hidden="false" customHeight="false" outlineLevel="0" collapsed="false">
      <c r="L434" s="1072"/>
    </row>
    <row r="435" customFormat="false" ht="18.75" hidden="false" customHeight="false" outlineLevel="0" collapsed="false">
      <c r="L435" s="1072"/>
    </row>
    <row r="436" customFormat="false" ht="18.75" hidden="false" customHeight="false" outlineLevel="0" collapsed="false">
      <c r="L436" s="1072"/>
    </row>
    <row r="437" customFormat="false" ht="18.75" hidden="false" customHeight="false" outlineLevel="0" collapsed="false">
      <c r="L437" s="1072"/>
    </row>
    <row r="438" customFormat="false" ht="18.75" hidden="false" customHeight="false" outlineLevel="0" collapsed="false">
      <c r="L438" s="1072"/>
    </row>
    <row r="439" customFormat="false" ht="18.75" hidden="false" customHeight="false" outlineLevel="0" collapsed="false">
      <c r="L439" s="1072"/>
    </row>
    <row r="440" customFormat="false" ht="18.75" hidden="false" customHeight="false" outlineLevel="0" collapsed="false">
      <c r="L440" s="1072"/>
    </row>
    <row r="441" customFormat="false" ht="18.75" hidden="false" customHeight="false" outlineLevel="0" collapsed="false">
      <c r="L441" s="1072"/>
    </row>
    <row r="442" customFormat="false" ht="18.75" hidden="false" customHeight="false" outlineLevel="0" collapsed="false">
      <c r="L442" s="1072"/>
    </row>
    <row r="443" customFormat="false" ht="18.75" hidden="false" customHeight="false" outlineLevel="0" collapsed="false">
      <c r="L443" s="1072"/>
    </row>
    <row r="444" customFormat="false" ht="18.75" hidden="false" customHeight="false" outlineLevel="0" collapsed="false">
      <c r="L444" s="1072"/>
    </row>
    <row r="445" customFormat="false" ht="18.75" hidden="false" customHeight="false" outlineLevel="0" collapsed="false">
      <c r="L445" s="1072"/>
    </row>
    <row r="446" customFormat="false" ht="18.75" hidden="false" customHeight="false" outlineLevel="0" collapsed="false">
      <c r="L446" s="1072"/>
    </row>
    <row r="447" customFormat="false" ht="18.75" hidden="false" customHeight="false" outlineLevel="0" collapsed="false">
      <c r="L447" s="1072"/>
    </row>
    <row r="448" customFormat="false" ht="18.75" hidden="false" customHeight="false" outlineLevel="0" collapsed="false">
      <c r="L448" s="1072"/>
    </row>
    <row r="449" customFormat="false" ht="18.75" hidden="false" customHeight="false" outlineLevel="0" collapsed="false">
      <c r="L449" s="1072"/>
    </row>
    <row r="450" customFormat="false" ht="18.75" hidden="false" customHeight="false" outlineLevel="0" collapsed="false">
      <c r="L450" s="1072"/>
    </row>
    <row r="451" customFormat="false" ht="18.75" hidden="false" customHeight="false" outlineLevel="0" collapsed="false">
      <c r="L451" s="1072"/>
    </row>
    <row r="452" customFormat="false" ht="18.75" hidden="false" customHeight="false" outlineLevel="0" collapsed="false">
      <c r="L452" s="1072"/>
    </row>
    <row r="453" customFormat="false" ht="18.75" hidden="false" customHeight="false" outlineLevel="0" collapsed="false">
      <c r="L453" s="1072"/>
    </row>
    <row r="454" customFormat="false" ht="18.75" hidden="false" customHeight="false" outlineLevel="0" collapsed="false">
      <c r="L454" s="1072"/>
    </row>
    <row r="455" customFormat="false" ht="18.75" hidden="false" customHeight="false" outlineLevel="0" collapsed="false">
      <c r="L455" s="1072"/>
    </row>
    <row r="456" customFormat="false" ht="18.75" hidden="false" customHeight="false" outlineLevel="0" collapsed="false">
      <c r="L456" s="1072"/>
    </row>
    <row r="457" customFormat="false" ht="18.75" hidden="false" customHeight="false" outlineLevel="0" collapsed="false">
      <c r="L457" s="1072"/>
    </row>
    <row r="458" customFormat="false" ht="18.75" hidden="false" customHeight="false" outlineLevel="0" collapsed="false">
      <c r="L458" s="1072"/>
    </row>
    <row r="459" customFormat="false" ht="18.75" hidden="false" customHeight="false" outlineLevel="0" collapsed="false">
      <c r="L459" s="1072"/>
    </row>
    <row r="460" customFormat="false" ht="18.75" hidden="false" customHeight="false" outlineLevel="0" collapsed="false">
      <c r="L460" s="1072"/>
    </row>
    <row r="461" customFormat="false" ht="18.75" hidden="false" customHeight="false" outlineLevel="0" collapsed="false">
      <c r="L461" s="1072"/>
    </row>
    <row r="462" customFormat="false" ht="18.75" hidden="false" customHeight="false" outlineLevel="0" collapsed="false">
      <c r="L462" s="1072"/>
    </row>
    <row r="463" customFormat="false" ht="18.75" hidden="false" customHeight="false" outlineLevel="0" collapsed="false">
      <c r="L463" s="1072"/>
    </row>
    <row r="464" customFormat="false" ht="18.75" hidden="false" customHeight="false" outlineLevel="0" collapsed="false">
      <c r="L464" s="1072"/>
    </row>
    <row r="465" customFormat="false" ht="18.75" hidden="false" customHeight="false" outlineLevel="0" collapsed="false">
      <c r="L465" s="1072"/>
    </row>
    <row r="466" customFormat="false" ht="18.75" hidden="false" customHeight="false" outlineLevel="0" collapsed="false">
      <c r="L466" s="1072"/>
    </row>
    <row r="467" customFormat="false" ht="18.75" hidden="false" customHeight="false" outlineLevel="0" collapsed="false">
      <c r="L467" s="1072"/>
    </row>
    <row r="468" customFormat="false" ht="18.75" hidden="false" customHeight="false" outlineLevel="0" collapsed="false">
      <c r="L468" s="1072"/>
    </row>
    <row r="469" customFormat="false" ht="18.75" hidden="false" customHeight="false" outlineLevel="0" collapsed="false">
      <c r="L469" s="1072"/>
    </row>
    <row r="470" customFormat="false" ht="18.75" hidden="false" customHeight="false" outlineLevel="0" collapsed="false">
      <c r="L470" s="1072"/>
    </row>
    <row r="471" customFormat="false" ht="18.75" hidden="false" customHeight="false" outlineLevel="0" collapsed="false">
      <c r="L471" s="1072"/>
    </row>
    <row r="472" customFormat="false" ht="18.75" hidden="false" customHeight="false" outlineLevel="0" collapsed="false">
      <c r="L472" s="1072"/>
    </row>
    <row r="473" customFormat="false" ht="18.75" hidden="false" customHeight="false" outlineLevel="0" collapsed="false">
      <c r="L473" s="1072"/>
    </row>
    <row r="474" customFormat="false" ht="18.75" hidden="false" customHeight="false" outlineLevel="0" collapsed="false">
      <c r="L474" s="1072"/>
    </row>
    <row r="475" customFormat="false" ht="18.75" hidden="false" customHeight="false" outlineLevel="0" collapsed="false">
      <c r="L475" s="1072"/>
    </row>
    <row r="476" customFormat="false" ht="18.75" hidden="false" customHeight="false" outlineLevel="0" collapsed="false">
      <c r="L476" s="1072"/>
    </row>
    <row r="477" customFormat="false" ht="18.75" hidden="false" customHeight="false" outlineLevel="0" collapsed="false">
      <c r="L477" s="1072"/>
    </row>
    <row r="478" customFormat="false" ht="18.75" hidden="false" customHeight="false" outlineLevel="0" collapsed="false">
      <c r="L478" s="1072"/>
    </row>
    <row r="479" customFormat="false" ht="18.75" hidden="false" customHeight="false" outlineLevel="0" collapsed="false">
      <c r="L479" s="1072"/>
    </row>
    <row r="480" customFormat="false" ht="18.75" hidden="false" customHeight="false" outlineLevel="0" collapsed="false">
      <c r="L480" s="1072"/>
    </row>
    <row r="481" customFormat="false" ht="18.75" hidden="false" customHeight="false" outlineLevel="0" collapsed="false">
      <c r="L481" s="1072"/>
    </row>
    <row r="482" customFormat="false" ht="18.75" hidden="false" customHeight="false" outlineLevel="0" collapsed="false">
      <c r="L482" s="1072"/>
    </row>
    <row r="483" customFormat="false" ht="18.75" hidden="false" customHeight="false" outlineLevel="0" collapsed="false">
      <c r="L483" s="1072"/>
    </row>
    <row r="484" customFormat="false" ht="18.75" hidden="false" customHeight="false" outlineLevel="0" collapsed="false">
      <c r="L484" s="1072"/>
    </row>
    <row r="485" customFormat="false" ht="18.75" hidden="false" customHeight="false" outlineLevel="0" collapsed="false">
      <c r="L485" s="1072"/>
    </row>
    <row r="486" customFormat="false" ht="18.75" hidden="false" customHeight="false" outlineLevel="0" collapsed="false">
      <c r="L486" s="1072"/>
    </row>
    <row r="487" customFormat="false" ht="18.75" hidden="false" customHeight="false" outlineLevel="0" collapsed="false">
      <c r="L487" s="1072"/>
    </row>
    <row r="488" customFormat="false" ht="18.75" hidden="false" customHeight="false" outlineLevel="0" collapsed="false">
      <c r="L488" s="1072"/>
    </row>
    <row r="489" customFormat="false" ht="18.75" hidden="false" customHeight="false" outlineLevel="0" collapsed="false">
      <c r="L489" s="1072"/>
    </row>
    <row r="490" customFormat="false" ht="18.75" hidden="false" customHeight="false" outlineLevel="0" collapsed="false">
      <c r="L490" s="1072"/>
    </row>
    <row r="491" customFormat="false" ht="18.75" hidden="false" customHeight="false" outlineLevel="0" collapsed="false">
      <c r="L491" s="1072"/>
    </row>
    <row r="492" customFormat="false" ht="18.75" hidden="false" customHeight="false" outlineLevel="0" collapsed="false">
      <c r="L492" s="1072"/>
    </row>
    <row r="493" customFormat="false" ht="18.75" hidden="false" customHeight="false" outlineLevel="0" collapsed="false">
      <c r="L493" s="1072"/>
    </row>
    <row r="494" customFormat="false" ht="18.75" hidden="false" customHeight="false" outlineLevel="0" collapsed="false">
      <c r="L494" s="1072"/>
    </row>
    <row r="495" customFormat="false" ht="18.75" hidden="false" customHeight="false" outlineLevel="0" collapsed="false">
      <c r="L495" s="1072"/>
    </row>
    <row r="496" customFormat="false" ht="18.75" hidden="false" customHeight="false" outlineLevel="0" collapsed="false">
      <c r="L496" s="1072"/>
    </row>
    <row r="497" customFormat="false" ht="18.75" hidden="false" customHeight="false" outlineLevel="0" collapsed="false">
      <c r="L497" s="1072"/>
    </row>
    <row r="498" customFormat="false" ht="18.75" hidden="false" customHeight="false" outlineLevel="0" collapsed="false">
      <c r="L498" s="1072"/>
    </row>
    <row r="499" customFormat="false" ht="18.75" hidden="false" customHeight="false" outlineLevel="0" collapsed="false">
      <c r="L499" s="1072"/>
    </row>
    <row r="500" customFormat="false" ht="18.75" hidden="false" customHeight="false" outlineLevel="0" collapsed="false">
      <c r="L500" s="1072"/>
    </row>
    <row r="501" customFormat="false" ht="18.75" hidden="false" customHeight="false" outlineLevel="0" collapsed="false">
      <c r="L501" s="1072"/>
    </row>
    <row r="502" customFormat="false" ht="18.75" hidden="false" customHeight="false" outlineLevel="0" collapsed="false">
      <c r="L502" s="1072"/>
    </row>
    <row r="503" customFormat="false" ht="18.75" hidden="false" customHeight="false" outlineLevel="0" collapsed="false">
      <c r="L503" s="1072"/>
    </row>
    <row r="504" customFormat="false" ht="18.75" hidden="false" customHeight="false" outlineLevel="0" collapsed="false">
      <c r="L504" s="1072"/>
    </row>
    <row r="505" customFormat="false" ht="18.75" hidden="false" customHeight="false" outlineLevel="0" collapsed="false">
      <c r="L505" s="1072"/>
    </row>
    <row r="506" customFormat="false" ht="18.75" hidden="false" customHeight="false" outlineLevel="0" collapsed="false">
      <c r="L506" s="1072"/>
    </row>
    <row r="507" customFormat="false" ht="18.75" hidden="false" customHeight="false" outlineLevel="0" collapsed="false">
      <c r="L507" s="1072"/>
    </row>
    <row r="508" customFormat="false" ht="18.75" hidden="false" customHeight="false" outlineLevel="0" collapsed="false">
      <c r="L508" s="1072"/>
    </row>
    <row r="509" customFormat="false" ht="18.75" hidden="false" customHeight="false" outlineLevel="0" collapsed="false">
      <c r="L509" s="1072"/>
    </row>
    <row r="510" customFormat="false" ht="18.75" hidden="false" customHeight="false" outlineLevel="0" collapsed="false">
      <c r="L510" s="1072"/>
    </row>
    <row r="511" customFormat="false" ht="18.75" hidden="false" customHeight="false" outlineLevel="0" collapsed="false">
      <c r="L511" s="1072"/>
    </row>
    <row r="512" customFormat="false" ht="18.75" hidden="false" customHeight="false" outlineLevel="0" collapsed="false">
      <c r="L512" s="1072"/>
    </row>
    <row r="513" customFormat="false" ht="18.75" hidden="false" customHeight="false" outlineLevel="0" collapsed="false">
      <c r="L513" s="1072"/>
    </row>
    <row r="514" customFormat="false" ht="18.75" hidden="false" customHeight="false" outlineLevel="0" collapsed="false">
      <c r="L514" s="1072"/>
    </row>
    <row r="515" customFormat="false" ht="18.75" hidden="false" customHeight="false" outlineLevel="0" collapsed="false">
      <c r="L515" s="1072"/>
    </row>
    <row r="516" customFormat="false" ht="18.75" hidden="false" customHeight="false" outlineLevel="0" collapsed="false">
      <c r="L516" s="1072"/>
    </row>
    <row r="517" customFormat="false" ht="18.75" hidden="false" customHeight="false" outlineLevel="0" collapsed="false">
      <c r="L517" s="1072"/>
    </row>
    <row r="518" customFormat="false" ht="18.75" hidden="false" customHeight="false" outlineLevel="0" collapsed="false">
      <c r="L518" s="1072"/>
    </row>
    <row r="519" customFormat="false" ht="18.75" hidden="false" customHeight="false" outlineLevel="0" collapsed="false">
      <c r="L519" s="1072"/>
    </row>
    <row r="520" customFormat="false" ht="18.75" hidden="false" customHeight="false" outlineLevel="0" collapsed="false">
      <c r="L520" s="1072"/>
    </row>
    <row r="521" customFormat="false" ht="18.75" hidden="false" customHeight="false" outlineLevel="0" collapsed="false">
      <c r="L521" s="1072"/>
    </row>
    <row r="522" customFormat="false" ht="18.75" hidden="false" customHeight="false" outlineLevel="0" collapsed="false">
      <c r="L522" s="1072"/>
    </row>
    <row r="523" customFormat="false" ht="18.75" hidden="false" customHeight="false" outlineLevel="0" collapsed="false">
      <c r="L523" s="1072"/>
    </row>
    <row r="524" customFormat="false" ht="18.75" hidden="false" customHeight="false" outlineLevel="0" collapsed="false">
      <c r="L524" s="1072"/>
    </row>
    <row r="525" customFormat="false" ht="18.75" hidden="false" customHeight="false" outlineLevel="0" collapsed="false">
      <c r="L525" s="1072"/>
    </row>
    <row r="526" customFormat="false" ht="18.75" hidden="false" customHeight="false" outlineLevel="0" collapsed="false">
      <c r="L526" s="1072"/>
    </row>
    <row r="527" customFormat="false" ht="18.75" hidden="false" customHeight="false" outlineLevel="0" collapsed="false">
      <c r="L527" s="1072"/>
    </row>
    <row r="528" customFormat="false" ht="18.75" hidden="false" customHeight="false" outlineLevel="0" collapsed="false">
      <c r="L528" s="1072"/>
    </row>
    <row r="529" customFormat="false" ht="18.75" hidden="false" customHeight="false" outlineLevel="0" collapsed="false">
      <c r="L529" s="1072"/>
    </row>
    <row r="530" customFormat="false" ht="18.75" hidden="false" customHeight="false" outlineLevel="0" collapsed="false">
      <c r="L530" s="1072"/>
    </row>
    <row r="531" customFormat="false" ht="18.75" hidden="false" customHeight="false" outlineLevel="0" collapsed="false">
      <c r="L531" s="1072"/>
    </row>
    <row r="532" customFormat="false" ht="18.75" hidden="false" customHeight="false" outlineLevel="0" collapsed="false">
      <c r="L532" s="1072"/>
    </row>
    <row r="533" customFormat="false" ht="18.75" hidden="false" customHeight="false" outlineLevel="0" collapsed="false">
      <c r="L533" s="1072"/>
    </row>
    <row r="534" customFormat="false" ht="18.75" hidden="false" customHeight="false" outlineLevel="0" collapsed="false">
      <c r="L534" s="1072"/>
    </row>
    <row r="535" customFormat="false" ht="18.75" hidden="false" customHeight="false" outlineLevel="0" collapsed="false">
      <c r="L535" s="1072"/>
    </row>
    <row r="536" customFormat="false" ht="18.75" hidden="false" customHeight="false" outlineLevel="0" collapsed="false">
      <c r="L536" s="1072"/>
    </row>
    <row r="537" customFormat="false" ht="18.75" hidden="false" customHeight="false" outlineLevel="0" collapsed="false">
      <c r="L537" s="1072"/>
    </row>
    <row r="538" customFormat="false" ht="18.75" hidden="false" customHeight="false" outlineLevel="0" collapsed="false">
      <c r="L538" s="1072"/>
    </row>
    <row r="539" customFormat="false" ht="18.75" hidden="false" customHeight="false" outlineLevel="0" collapsed="false">
      <c r="L539" s="1072"/>
    </row>
    <row r="540" customFormat="false" ht="18.75" hidden="false" customHeight="false" outlineLevel="0" collapsed="false">
      <c r="L540" s="1072"/>
    </row>
    <row r="541" customFormat="false" ht="18.75" hidden="false" customHeight="false" outlineLevel="0" collapsed="false">
      <c r="L541" s="1072"/>
    </row>
    <row r="542" customFormat="false" ht="18.75" hidden="false" customHeight="false" outlineLevel="0" collapsed="false">
      <c r="L542" s="1072"/>
    </row>
    <row r="543" customFormat="false" ht="18.75" hidden="false" customHeight="false" outlineLevel="0" collapsed="false">
      <c r="L543" s="1072"/>
    </row>
    <row r="544" customFormat="false" ht="18.75" hidden="false" customHeight="false" outlineLevel="0" collapsed="false">
      <c r="L544" s="1072"/>
    </row>
    <row r="545" customFormat="false" ht="18.75" hidden="false" customHeight="false" outlineLevel="0" collapsed="false">
      <c r="L545" s="1072"/>
    </row>
    <row r="546" customFormat="false" ht="18.75" hidden="false" customHeight="false" outlineLevel="0" collapsed="false">
      <c r="L546" s="1072"/>
    </row>
    <row r="547" customFormat="false" ht="18.75" hidden="false" customHeight="false" outlineLevel="0" collapsed="false">
      <c r="L547" s="1072"/>
    </row>
    <row r="548" customFormat="false" ht="18.75" hidden="false" customHeight="false" outlineLevel="0" collapsed="false">
      <c r="L548" s="1072"/>
    </row>
    <row r="549" customFormat="false" ht="18.75" hidden="false" customHeight="false" outlineLevel="0" collapsed="false">
      <c r="L549" s="1072"/>
    </row>
    <row r="550" customFormat="false" ht="18.75" hidden="false" customHeight="false" outlineLevel="0" collapsed="false">
      <c r="L550" s="1072"/>
    </row>
    <row r="551" customFormat="false" ht="18.75" hidden="false" customHeight="false" outlineLevel="0" collapsed="false">
      <c r="L551" s="1072"/>
    </row>
    <row r="552" customFormat="false" ht="18.75" hidden="false" customHeight="false" outlineLevel="0" collapsed="false">
      <c r="L552" s="1072"/>
    </row>
    <row r="553" customFormat="false" ht="18.75" hidden="false" customHeight="false" outlineLevel="0" collapsed="false">
      <c r="L553" s="1072"/>
    </row>
    <row r="554" customFormat="false" ht="18.75" hidden="false" customHeight="false" outlineLevel="0" collapsed="false">
      <c r="L554" s="1072"/>
    </row>
    <row r="555" customFormat="false" ht="18.75" hidden="false" customHeight="false" outlineLevel="0" collapsed="false">
      <c r="L555" s="1072"/>
    </row>
    <row r="556" customFormat="false" ht="18.75" hidden="false" customHeight="false" outlineLevel="0" collapsed="false">
      <c r="L556" s="1072"/>
    </row>
    <row r="557" customFormat="false" ht="18.75" hidden="false" customHeight="false" outlineLevel="0" collapsed="false">
      <c r="L557" s="1072"/>
    </row>
    <row r="558" customFormat="false" ht="18.75" hidden="false" customHeight="false" outlineLevel="0" collapsed="false">
      <c r="L558" s="1072"/>
    </row>
    <row r="559" customFormat="false" ht="18.75" hidden="false" customHeight="false" outlineLevel="0" collapsed="false">
      <c r="L559" s="1072"/>
    </row>
    <row r="560" customFormat="false" ht="18.75" hidden="false" customHeight="false" outlineLevel="0" collapsed="false">
      <c r="L560" s="1072"/>
    </row>
    <row r="561" customFormat="false" ht="18.75" hidden="false" customHeight="false" outlineLevel="0" collapsed="false">
      <c r="L561" s="1072"/>
    </row>
    <row r="562" customFormat="false" ht="18.75" hidden="false" customHeight="false" outlineLevel="0" collapsed="false">
      <c r="L562" s="1072"/>
    </row>
    <row r="563" customFormat="false" ht="18.75" hidden="false" customHeight="false" outlineLevel="0" collapsed="false">
      <c r="L563" s="1072"/>
    </row>
    <row r="564" customFormat="false" ht="18.75" hidden="false" customHeight="false" outlineLevel="0" collapsed="false">
      <c r="L564" s="1072"/>
    </row>
    <row r="565" customFormat="false" ht="18.75" hidden="false" customHeight="false" outlineLevel="0" collapsed="false">
      <c r="L565" s="1072"/>
    </row>
    <row r="566" customFormat="false" ht="18.75" hidden="false" customHeight="false" outlineLevel="0" collapsed="false">
      <c r="L566" s="1072"/>
    </row>
    <row r="567" customFormat="false" ht="18.75" hidden="false" customHeight="false" outlineLevel="0" collapsed="false">
      <c r="L567" s="1072"/>
    </row>
    <row r="568" customFormat="false" ht="18.75" hidden="false" customHeight="false" outlineLevel="0" collapsed="false">
      <c r="L568" s="1072"/>
    </row>
    <row r="569" customFormat="false" ht="18.75" hidden="false" customHeight="false" outlineLevel="0" collapsed="false">
      <c r="L569" s="1072"/>
    </row>
    <row r="570" customFormat="false" ht="18.75" hidden="false" customHeight="false" outlineLevel="0" collapsed="false">
      <c r="L570" s="1072"/>
    </row>
    <row r="571" customFormat="false" ht="18.75" hidden="false" customHeight="false" outlineLevel="0" collapsed="false">
      <c r="L571" s="1072"/>
    </row>
    <row r="572" customFormat="false" ht="18.75" hidden="false" customHeight="false" outlineLevel="0" collapsed="false">
      <c r="L572" s="1072"/>
    </row>
    <row r="573" customFormat="false" ht="18.75" hidden="false" customHeight="false" outlineLevel="0" collapsed="false">
      <c r="L573" s="1072"/>
    </row>
    <row r="574" customFormat="false" ht="18.75" hidden="false" customHeight="false" outlineLevel="0" collapsed="false">
      <c r="L574" s="1072"/>
    </row>
    <row r="575" customFormat="false" ht="18.75" hidden="false" customHeight="false" outlineLevel="0" collapsed="false">
      <c r="L575" s="1072"/>
    </row>
    <row r="576" customFormat="false" ht="18.75" hidden="false" customHeight="false" outlineLevel="0" collapsed="false">
      <c r="L576" s="1072"/>
    </row>
    <row r="577" customFormat="false" ht="18.75" hidden="false" customHeight="false" outlineLevel="0" collapsed="false">
      <c r="L577" s="1072"/>
    </row>
    <row r="578" customFormat="false" ht="18.75" hidden="false" customHeight="false" outlineLevel="0" collapsed="false">
      <c r="L578" s="1072"/>
    </row>
    <row r="579" customFormat="false" ht="18.75" hidden="false" customHeight="false" outlineLevel="0" collapsed="false">
      <c r="L579" s="1072"/>
    </row>
    <row r="580" customFormat="false" ht="18.75" hidden="false" customHeight="false" outlineLevel="0" collapsed="false">
      <c r="L580" s="1072"/>
    </row>
    <row r="581" customFormat="false" ht="18.75" hidden="false" customHeight="false" outlineLevel="0" collapsed="false">
      <c r="L581" s="1072"/>
    </row>
    <row r="582" customFormat="false" ht="18.75" hidden="false" customHeight="false" outlineLevel="0" collapsed="false">
      <c r="L582" s="1072"/>
    </row>
    <row r="583" customFormat="false" ht="18.75" hidden="false" customHeight="false" outlineLevel="0" collapsed="false">
      <c r="L583" s="1072"/>
    </row>
    <row r="584" customFormat="false" ht="18.75" hidden="false" customHeight="false" outlineLevel="0" collapsed="false">
      <c r="L584" s="1072"/>
    </row>
    <row r="585" customFormat="false" ht="18.75" hidden="false" customHeight="false" outlineLevel="0" collapsed="false">
      <c r="L585" s="1072"/>
    </row>
    <row r="586" customFormat="false" ht="18.75" hidden="false" customHeight="false" outlineLevel="0" collapsed="false">
      <c r="L586" s="1072"/>
    </row>
    <row r="587" customFormat="false" ht="18.75" hidden="false" customHeight="false" outlineLevel="0" collapsed="false">
      <c r="L587" s="1072"/>
    </row>
    <row r="588" customFormat="false" ht="18.75" hidden="false" customHeight="false" outlineLevel="0" collapsed="false">
      <c r="L588" s="1072"/>
    </row>
    <row r="589" customFormat="false" ht="18.75" hidden="false" customHeight="false" outlineLevel="0" collapsed="false">
      <c r="L589" s="1072"/>
    </row>
    <row r="590" customFormat="false" ht="18.75" hidden="false" customHeight="false" outlineLevel="0" collapsed="false">
      <c r="L590" s="1072"/>
    </row>
    <row r="591" customFormat="false" ht="18.75" hidden="false" customHeight="false" outlineLevel="0" collapsed="false">
      <c r="L591" s="1072"/>
    </row>
    <row r="592" customFormat="false" ht="18.75" hidden="false" customHeight="false" outlineLevel="0" collapsed="false">
      <c r="L592" s="1072"/>
    </row>
    <row r="593" customFormat="false" ht="18.75" hidden="false" customHeight="false" outlineLevel="0" collapsed="false">
      <c r="L593" s="1072"/>
    </row>
    <row r="594" customFormat="false" ht="18.75" hidden="false" customHeight="false" outlineLevel="0" collapsed="false">
      <c r="L594" s="1072"/>
    </row>
    <row r="595" customFormat="false" ht="18.75" hidden="false" customHeight="false" outlineLevel="0" collapsed="false">
      <c r="L595" s="1072"/>
    </row>
    <row r="596" customFormat="false" ht="18.75" hidden="false" customHeight="false" outlineLevel="0" collapsed="false">
      <c r="L596" s="1072"/>
    </row>
    <row r="597" customFormat="false" ht="18.75" hidden="false" customHeight="false" outlineLevel="0" collapsed="false">
      <c r="L597" s="1072"/>
    </row>
    <row r="598" customFormat="false" ht="18.75" hidden="false" customHeight="false" outlineLevel="0" collapsed="false">
      <c r="L598" s="1072"/>
    </row>
    <row r="599" customFormat="false" ht="18.75" hidden="false" customHeight="false" outlineLevel="0" collapsed="false">
      <c r="L599" s="1072"/>
    </row>
    <row r="600" customFormat="false" ht="18.75" hidden="false" customHeight="false" outlineLevel="0" collapsed="false">
      <c r="L600" s="1072"/>
    </row>
    <row r="601" customFormat="false" ht="18.75" hidden="false" customHeight="false" outlineLevel="0" collapsed="false">
      <c r="L601" s="1072"/>
    </row>
    <row r="602" customFormat="false" ht="18.75" hidden="false" customHeight="false" outlineLevel="0" collapsed="false">
      <c r="L602" s="1072"/>
    </row>
    <row r="603" customFormat="false" ht="18.75" hidden="false" customHeight="false" outlineLevel="0" collapsed="false">
      <c r="L603" s="1072"/>
    </row>
    <row r="604" customFormat="false" ht="18.75" hidden="false" customHeight="false" outlineLevel="0" collapsed="false">
      <c r="L604" s="1072"/>
    </row>
    <row r="605" customFormat="false" ht="18.75" hidden="false" customHeight="false" outlineLevel="0" collapsed="false">
      <c r="L605" s="1072"/>
    </row>
    <row r="606" customFormat="false" ht="18.75" hidden="false" customHeight="false" outlineLevel="0" collapsed="false">
      <c r="L606" s="1072"/>
    </row>
    <row r="607" customFormat="false" ht="18.75" hidden="false" customHeight="false" outlineLevel="0" collapsed="false">
      <c r="L607" s="1072"/>
    </row>
    <row r="608" customFormat="false" ht="18.75" hidden="false" customHeight="false" outlineLevel="0" collapsed="false">
      <c r="L608" s="1072"/>
    </row>
    <row r="609" customFormat="false" ht="18.75" hidden="false" customHeight="false" outlineLevel="0" collapsed="false">
      <c r="L609" s="1072"/>
    </row>
    <row r="610" customFormat="false" ht="18.75" hidden="false" customHeight="false" outlineLevel="0" collapsed="false">
      <c r="L610" s="1072"/>
    </row>
    <row r="611" customFormat="false" ht="18.75" hidden="false" customHeight="false" outlineLevel="0" collapsed="false">
      <c r="L611" s="1072"/>
    </row>
    <row r="612" customFormat="false" ht="18.75" hidden="false" customHeight="false" outlineLevel="0" collapsed="false">
      <c r="L612" s="1072"/>
    </row>
    <row r="613" customFormat="false" ht="18.75" hidden="false" customHeight="false" outlineLevel="0" collapsed="false">
      <c r="L613" s="1072"/>
    </row>
    <row r="614" customFormat="false" ht="18.75" hidden="false" customHeight="false" outlineLevel="0" collapsed="false">
      <c r="L614" s="1072"/>
    </row>
    <row r="615" customFormat="false" ht="18.75" hidden="false" customHeight="false" outlineLevel="0" collapsed="false">
      <c r="L615" s="1072"/>
    </row>
    <row r="616" customFormat="false" ht="18.75" hidden="false" customHeight="false" outlineLevel="0" collapsed="false">
      <c r="L616" s="1072"/>
    </row>
    <row r="617" customFormat="false" ht="18.75" hidden="false" customHeight="false" outlineLevel="0" collapsed="false">
      <c r="L617" s="1072"/>
    </row>
    <row r="618" customFormat="false" ht="18.75" hidden="false" customHeight="false" outlineLevel="0" collapsed="false">
      <c r="L618" s="1072"/>
    </row>
    <row r="619" customFormat="false" ht="18.75" hidden="false" customHeight="false" outlineLevel="0" collapsed="false">
      <c r="L619" s="1072"/>
    </row>
    <row r="620" customFormat="false" ht="18.75" hidden="false" customHeight="false" outlineLevel="0" collapsed="false">
      <c r="L620" s="1072"/>
    </row>
    <row r="621" customFormat="false" ht="18.75" hidden="false" customHeight="false" outlineLevel="0" collapsed="false">
      <c r="L621" s="1072"/>
    </row>
    <row r="622" customFormat="false" ht="18.75" hidden="false" customHeight="false" outlineLevel="0" collapsed="false">
      <c r="L622" s="1072"/>
    </row>
    <row r="623" customFormat="false" ht="18.75" hidden="false" customHeight="false" outlineLevel="0" collapsed="false">
      <c r="L623" s="1072"/>
    </row>
    <row r="624" customFormat="false" ht="18.75" hidden="false" customHeight="false" outlineLevel="0" collapsed="false">
      <c r="L624" s="1072"/>
    </row>
    <row r="625" customFormat="false" ht="18.75" hidden="false" customHeight="false" outlineLevel="0" collapsed="false">
      <c r="L625" s="1072"/>
    </row>
    <row r="626" customFormat="false" ht="18.75" hidden="false" customHeight="false" outlineLevel="0" collapsed="false">
      <c r="L626" s="1072"/>
    </row>
    <row r="627" customFormat="false" ht="18.75" hidden="false" customHeight="false" outlineLevel="0" collapsed="false">
      <c r="L627" s="1072"/>
    </row>
    <row r="628" customFormat="false" ht="18.75" hidden="false" customHeight="false" outlineLevel="0" collapsed="false">
      <c r="L628" s="1072"/>
    </row>
    <row r="629" customFormat="false" ht="18.75" hidden="false" customHeight="false" outlineLevel="0" collapsed="false">
      <c r="L629" s="1072"/>
    </row>
    <row r="630" customFormat="false" ht="18.75" hidden="false" customHeight="false" outlineLevel="0" collapsed="false">
      <c r="L630" s="1072"/>
    </row>
    <row r="631" customFormat="false" ht="18.75" hidden="false" customHeight="false" outlineLevel="0" collapsed="false">
      <c r="L631" s="1072"/>
    </row>
    <row r="632" customFormat="false" ht="18.75" hidden="false" customHeight="false" outlineLevel="0" collapsed="false">
      <c r="L632" s="1072"/>
    </row>
    <row r="633" customFormat="false" ht="18.75" hidden="false" customHeight="false" outlineLevel="0" collapsed="false">
      <c r="L633" s="1072"/>
    </row>
    <row r="634" customFormat="false" ht="18.75" hidden="false" customHeight="false" outlineLevel="0" collapsed="false">
      <c r="L634" s="1072"/>
    </row>
    <row r="635" customFormat="false" ht="18.75" hidden="false" customHeight="false" outlineLevel="0" collapsed="false">
      <c r="L635" s="1072"/>
    </row>
    <row r="636" customFormat="false" ht="18.75" hidden="false" customHeight="false" outlineLevel="0" collapsed="false">
      <c r="L636" s="1072"/>
    </row>
    <row r="637" customFormat="false" ht="18.75" hidden="false" customHeight="false" outlineLevel="0" collapsed="false">
      <c r="L637" s="1072"/>
    </row>
    <row r="638" customFormat="false" ht="18.75" hidden="false" customHeight="false" outlineLevel="0" collapsed="false">
      <c r="L638" s="1072"/>
    </row>
    <row r="639" customFormat="false" ht="18.75" hidden="false" customHeight="false" outlineLevel="0" collapsed="false">
      <c r="L639" s="1072"/>
    </row>
    <row r="640" customFormat="false" ht="18.75" hidden="false" customHeight="false" outlineLevel="0" collapsed="false">
      <c r="L640" s="1072"/>
    </row>
    <row r="641" customFormat="false" ht="18.75" hidden="false" customHeight="false" outlineLevel="0" collapsed="false">
      <c r="L641" s="1072"/>
    </row>
    <row r="642" customFormat="false" ht="18.75" hidden="false" customHeight="false" outlineLevel="0" collapsed="false">
      <c r="L642" s="1072"/>
    </row>
    <row r="643" customFormat="false" ht="18.75" hidden="false" customHeight="false" outlineLevel="0" collapsed="false">
      <c r="L643" s="1072"/>
    </row>
    <row r="644" customFormat="false" ht="18.75" hidden="false" customHeight="false" outlineLevel="0" collapsed="false">
      <c r="L644" s="1072"/>
    </row>
    <row r="645" customFormat="false" ht="18.75" hidden="false" customHeight="false" outlineLevel="0" collapsed="false">
      <c r="L645" s="1072"/>
    </row>
    <row r="646" customFormat="false" ht="18.75" hidden="false" customHeight="false" outlineLevel="0" collapsed="false">
      <c r="L646" s="1072"/>
    </row>
    <row r="647" customFormat="false" ht="18.75" hidden="false" customHeight="false" outlineLevel="0" collapsed="false">
      <c r="L647" s="1072"/>
    </row>
    <row r="648" customFormat="false" ht="18.75" hidden="false" customHeight="false" outlineLevel="0" collapsed="false">
      <c r="L648" s="1072"/>
    </row>
    <row r="649" customFormat="false" ht="18.75" hidden="false" customHeight="false" outlineLevel="0" collapsed="false">
      <c r="L649" s="1072"/>
    </row>
    <row r="650" customFormat="false" ht="18.75" hidden="false" customHeight="false" outlineLevel="0" collapsed="false">
      <c r="L650" s="1072"/>
    </row>
    <row r="651" customFormat="false" ht="18.75" hidden="false" customHeight="false" outlineLevel="0" collapsed="false">
      <c r="L651" s="1072"/>
    </row>
    <row r="652" customFormat="false" ht="18.75" hidden="false" customHeight="false" outlineLevel="0" collapsed="false">
      <c r="L652" s="1072"/>
    </row>
    <row r="653" customFormat="false" ht="18.75" hidden="false" customHeight="false" outlineLevel="0" collapsed="false">
      <c r="L653" s="1072"/>
    </row>
    <row r="654" customFormat="false" ht="18.75" hidden="false" customHeight="false" outlineLevel="0" collapsed="false">
      <c r="L654" s="1072"/>
    </row>
    <row r="655" customFormat="false" ht="18.75" hidden="false" customHeight="false" outlineLevel="0" collapsed="false">
      <c r="L655" s="1072"/>
    </row>
    <row r="656" customFormat="false" ht="18.75" hidden="false" customHeight="false" outlineLevel="0" collapsed="false">
      <c r="L656" s="1072"/>
    </row>
    <row r="657" customFormat="false" ht="18.75" hidden="false" customHeight="false" outlineLevel="0" collapsed="false">
      <c r="L657" s="1072"/>
    </row>
    <row r="658" customFormat="false" ht="18.75" hidden="false" customHeight="false" outlineLevel="0" collapsed="false">
      <c r="L658" s="1072"/>
    </row>
    <row r="659" customFormat="false" ht="18.75" hidden="false" customHeight="false" outlineLevel="0" collapsed="false">
      <c r="L659" s="1072"/>
    </row>
    <row r="660" customFormat="false" ht="18.75" hidden="false" customHeight="false" outlineLevel="0" collapsed="false">
      <c r="L660" s="1072"/>
    </row>
    <row r="661" customFormat="false" ht="18.75" hidden="false" customHeight="false" outlineLevel="0" collapsed="false">
      <c r="L661" s="1072"/>
    </row>
    <row r="662" customFormat="false" ht="18.75" hidden="false" customHeight="false" outlineLevel="0" collapsed="false">
      <c r="L662" s="1072"/>
    </row>
    <row r="663" customFormat="false" ht="18.75" hidden="false" customHeight="false" outlineLevel="0" collapsed="false">
      <c r="L663" s="1072"/>
    </row>
    <row r="664" customFormat="false" ht="18.75" hidden="false" customHeight="false" outlineLevel="0" collapsed="false">
      <c r="L664" s="1072"/>
    </row>
    <row r="665" customFormat="false" ht="18.75" hidden="false" customHeight="false" outlineLevel="0" collapsed="false">
      <c r="L665" s="1072"/>
    </row>
    <row r="666" customFormat="false" ht="18.75" hidden="false" customHeight="false" outlineLevel="0" collapsed="false">
      <c r="L666" s="1072"/>
    </row>
    <row r="667" customFormat="false" ht="18.75" hidden="false" customHeight="false" outlineLevel="0" collapsed="false">
      <c r="L667" s="1072"/>
    </row>
    <row r="668" customFormat="false" ht="18.75" hidden="false" customHeight="false" outlineLevel="0" collapsed="false">
      <c r="L668" s="1072"/>
    </row>
    <row r="669" customFormat="false" ht="18.75" hidden="false" customHeight="false" outlineLevel="0" collapsed="false">
      <c r="L669" s="1072"/>
    </row>
    <row r="670" customFormat="false" ht="18.75" hidden="false" customHeight="false" outlineLevel="0" collapsed="false">
      <c r="L670" s="1072"/>
    </row>
    <row r="671" customFormat="false" ht="18.75" hidden="false" customHeight="false" outlineLevel="0" collapsed="false">
      <c r="L671" s="1072"/>
    </row>
    <row r="672" customFormat="false" ht="18.75" hidden="false" customHeight="false" outlineLevel="0" collapsed="false">
      <c r="L672" s="1072"/>
    </row>
    <row r="673" customFormat="false" ht="18.75" hidden="false" customHeight="false" outlineLevel="0" collapsed="false">
      <c r="L673" s="1072"/>
    </row>
    <row r="674" customFormat="false" ht="18.75" hidden="false" customHeight="false" outlineLevel="0" collapsed="false">
      <c r="L674" s="1072"/>
    </row>
    <row r="675" customFormat="false" ht="18.75" hidden="false" customHeight="false" outlineLevel="0" collapsed="false">
      <c r="L675" s="1072"/>
    </row>
    <row r="676" customFormat="false" ht="18.75" hidden="false" customHeight="false" outlineLevel="0" collapsed="false">
      <c r="L676" s="1072"/>
    </row>
    <row r="677" customFormat="false" ht="18.75" hidden="false" customHeight="false" outlineLevel="0" collapsed="false">
      <c r="L677" s="1072"/>
    </row>
    <row r="678" customFormat="false" ht="18.75" hidden="false" customHeight="false" outlineLevel="0" collapsed="false">
      <c r="L678" s="1072"/>
    </row>
    <row r="679" customFormat="false" ht="18.75" hidden="false" customHeight="false" outlineLevel="0" collapsed="false">
      <c r="L679" s="1072"/>
    </row>
    <row r="680" customFormat="false" ht="18.75" hidden="false" customHeight="false" outlineLevel="0" collapsed="false">
      <c r="L680" s="1072"/>
    </row>
    <row r="681" customFormat="false" ht="18.75" hidden="false" customHeight="false" outlineLevel="0" collapsed="false">
      <c r="L681" s="1072"/>
    </row>
    <row r="682" customFormat="false" ht="18.75" hidden="false" customHeight="false" outlineLevel="0" collapsed="false">
      <c r="L682" s="1072"/>
    </row>
    <row r="683" customFormat="false" ht="18.75" hidden="false" customHeight="false" outlineLevel="0" collapsed="false">
      <c r="L683" s="1072"/>
    </row>
    <row r="684" customFormat="false" ht="18.75" hidden="false" customHeight="false" outlineLevel="0" collapsed="false">
      <c r="L684" s="1072"/>
    </row>
    <row r="685" customFormat="false" ht="18.75" hidden="false" customHeight="false" outlineLevel="0" collapsed="false">
      <c r="L685" s="1072"/>
    </row>
    <row r="686" customFormat="false" ht="18.75" hidden="false" customHeight="false" outlineLevel="0" collapsed="false">
      <c r="L686" s="1072"/>
    </row>
    <row r="687" customFormat="false" ht="18.75" hidden="false" customHeight="false" outlineLevel="0" collapsed="false">
      <c r="L687" s="1072"/>
    </row>
    <row r="688" customFormat="false" ht="18.75" hidden="false" customHeight="false" outlineLevel="0" collapsed="false">
      <c r="L688" s="1072"/>
    </row>
    <row r="689" customFormat="false" ht="18.75" hidden="false" customHeight="false" outlineLevel="0" collapsed="false">
      <c r="L689" s="1072"/>
    </row>
    <row r="690" customFormat="false" ht="18.75" hidden="false" customHeight="false" outlineLevel="0" collapsed="false">
      <c r="L690" s="1072"/>
    </row>
    <row r="691" customFormat="false" ht="18.75" hidden="false" customHeight="false" outlineLevel="0" collapsed="false">
      <c r="L691" s="1072"/>
    </row>
    <row r="692" customFormat="false" ht="18.75" hidden="false" customHeight="false" outlineLevel="0" collapsed="false">
      <c r="L692" s="1072"/>
    </row>
    <row r="693" customFormat="false" ht="18.75" hidden="false" customHeight="false" outlineLevel="0" collapsed="false">
      <c r="L693" s="1072"/>
    </row>
    <row r="694" customFormat="false" ht="18.75" hidden="false" customHeight="false" outlineLevel="0" collapsed="false">
      <c r="L694" s="1072"/>
    </row>
    <row r="695" customFormat="false" ht="18.75" hidden="false" customHeight="false" outlineLevel="0" collapsed="false">
      <c r="L695" s="1072"/>
    </row>
    <row r="696" customFormat="false" ht="18.75" hidden="false" customHeight="false" outlineLevel="0" collapsed="false">
      <c r="L696" s="1072"/>
    </row>
    <row r="697" customFormat="false" ht="18.75" hidden="false" customHeight="false" outlineLevel="0" collapsed="false">
      <c r="L697" s="1072"/>
    </row>
    <row r="698" customFormat="false" ht="18.75" hidden="false" customHeight="false" outlineLevel="0" collapsed="false">
      <c r="L698" s="1072"/>
    </row>
    <row r="699" customFormat="false" ht="18.75" hidden="false" customHeight="false" outlineLevel="0" collapsed="false">
      <c r="L699" s="1072"/>
    </row>
    <row r="700" customFormat="false" ht="18.75" hidden="false" customHeight="false" outlineLevel="0" collapsed="false">
      <c r="L700" s="1072"/>
    </row>
    <row r="701" customFormat="false" ht="18.75" hidden="false" customHeight="false" outlineLevel="0" collapsed="false">
      <c r="L701" s="1072"/>
    </row>
    <row r="702" customFormat="false" ht="18.75" hidden="false" customHeight="false" outlineLevel="0" collapsed="false">
      <c r="L702" s="1072"/>
    </row>
    <row r="703" customFormat="false" ht="18.75" hidden="false" customHeight="false" outlineLevel="0" collapsed="false">
      <c r="L703" s="1072"/>
    </row>
    <row r="704" customFormat="false" ht="18.75" hidden="false" customHeight="false" outlineLevel="0" collapsed="false">
      <c r="L704" s="1072"/>
    </row>
    <row r="705" customFormat="false" ht="18.75" hidden="false" customHeight="false" outlineLevel="0" collapsed="false">
      <c r="L705" s="1072"/>
    </row>
    <row r="706" customFormat="false" ht="18.75" hidden="false" customHeight="false" outlineLevel="0" collapsed="false">
      <c r="L706" s="1072"/>
    </row>
    <row r="707" customFormat="false" ht="18.75" hidden="false" customHeight="false" outlineLevel="0" collapsed="false">
      <c r="L707" s="1072"/>
    </row>
    <row r="708" customFormat="false" ht="18.75" hidden="false" customHeight="false" outlineLevel="0" collapsed="false">
      <c r="L708" s="1072"/>
    </row>
    <row r="709" customFormat="false" ht="18.75" hidden="false" customHeight="false" outlineLevel="0" collapsed="false">
      <c r="L709" s="1072"/>
    </row>
    <row r="710" customFormat="false" ht="18.75" hidden="false" customHeight="false" outlineLevel="0" collapsed="false">
      <c r="L710" s="1072"/>
    </row>
    <row r="711" customFormat="false" ht="18.75" hidden="false" customHeight="false" outlineLevel="0" collapsed="false">
      <c r="L711" s="1072"/>
    </row>
    <row r="712" customFormat="false" ht="18.75" hidden="false" customHeight="false" outlineLevel="0" collapsed="false">
      <c r="L712" s="1072"/>
    </row>
    <row r="713" customFormat="false" ht="18.75" hidden="false" customHeight="false" outlineLevel="0" collapsed="false">
      <c r="L713" s="1072"/>
    </row>
    <row r="714" customFormat="false" ht="18.75" hidden="false" customHeight="false" outlineLevel="0" collapsed="false">
      <c r="L714" s="1072"/>
    </row>
    <row r="715" customFormat="false" ht="18.75" hidden="false" customHeight="false" outlineLevel="0" collapsed="false">
      <c r="L715" s="1072"/>
    </row>
    <row r="716" customFormat="false" ht="18.75" hidden="false" customHeight="false" outlineLevel="0" collapsed="false">
      <c r="L716" s="1072"/>
    </row>
    <row r="717" customFormat="false" ht="18.75" hidden="false" customHeight="false" outlineLevel="0" collapsed="false">
      <c r="L717" s="1072"/>
    </row>
    <row r="718" customFormat="false" ht="18.75" hidden="false" customHeight="false" outlineLevel="0" collapsed="false">
      <c r="L718" s="1072"/>
    </row>
    <row r="719" customFormat="false" ht="18.75" hidden="false" customHeight="false" outlineLevel="0" collapsed="false">
      <c r="L719" s="1072"/>
    </row>
    <row r="720" customFormat="false" ht="18.75" hidden="false" customHeight="false" outlineLevel="0" collapsed="false">
      <c r="L720" s="1072"/>
    </row>
    <row r="721" customFormat="false" ht="18.75" hidden="false" customHeight="false" outlineLevel="0" collapsed="false">
      <c r="L721" s="1072"/>
    </row>
    <row r="722" customFormat="false" ht="18.75" hidden="false" customHeight="false" outlineLevel="0" collapsed="false">
      <c r="L722" s="1072"/>
    </row>
    <row r="723" customFormat="false" ht="18.75" hidden="false" customHeight="false" outlineLevel="0" collapsed="false">
      <c r="L723" s="1072"/>
    </row>
    <row r="724" customFormat="false" ht="18.75" hidden="false" customHeight="false" outlineLevel="0" collapsed="false">
      <c r="L724" s="1072"/>
    </row>
    <row r="725" customFormat="false" ht="18.75" hidden="false" customHeight="false" outlineLevel="0" collapsed="false">
      <c r="L725" s="1072"/>
    </row>
    <row r="726" customFormat="false" ht="18.75" hidden="false" customHeight="false" outlineLevel="0" collapsed="false">
      <c r="L726" s="1072"/>
    </row>
    <row r="727" customFormat="false" ht="18.75" hidden="false" customHeight="false" outlineLevel="0" collapsed="false">
      <c r="L727" s="1072"/>
    </row>
    <row r="728" customFormat="false" ht="18.75" hidden="false" customHeight="false" outlineLevel="0" collapsed="false">
      <c r="L728" s="1072"/>
    </row>
    <row r="729" customFormat="false" ht="18.75" hidden="false" customHeight="false" outlineLevel="0" collapsed="false">
      <c r="L729" s="1072"/>
    </row>
    <row r="730" customFormat="false" ht="18.75" hidden="false" customHeight="false" outlineLevel="0" collapsed="false">
      <c r="L730" s="1072"/>
    </row>
    <row r="731" customFormat="false" ht="18.75" hidden="false" customHeight="false" outlineLevel="0" collapsed="false">
      <c r="L731" s="1072"/>
    </row>
    <row r="732" customFormat="false" ht="18.75" hidden="false" customHeight="false" outlineLevel="0" collapsed="false">
      <c r="L732" s="1072"/>
    </row>
    <row r="733" customFormat="false" ht="18.75" hidden="false" customHeight="false" outlineLevel="0" collapsed="false">
      <c r="L733" s="1072"/>
    </row>
    <row r="734" customFormat="false" ht="18.75" hidden="false" customHeight="false" outlineLevel="0" collapsed="false">
      <c r="L734" s="1072"/>
    </row>
    <row r="735" customFormat="false" ht="18.75" hidden="false" customHeight="false" outlineLevel="0" collapsed="false">
      <c r="L735" s="1072"/>
    </row>
    <row r="736" customFormat="false" ht="18.75" hidden="false" customHeight="false" outlineLevel="0" collapsed="false">
      <c r="L736" s="1072"/>
    </row>
    <row r="737" customFormat="false" ht="18.75" hidden="false" customHeight="false" outlineLevel="0" collapsed="false">
      <c r="L737" s="1072"/>
    </row>
    <row r="738" customFormat="false" ht="18.75" hidden="false" customHeight="false" outlineLevel="0" collapsed="false">
      <c r="L738" s="1072"/>
    </row>
    <row r="739" customFormat="false" ht="18.75" hidden="false" customHeight="false" outlineLevel="0" collapsed="false">
      <c r="L739" s="1072"/>
    </row>
    <row r="740" customFormat="false" ht="18.75" hidden="false" customHeight="false" outlineLevel="0" collapsed="false">
      <c r="L740" s="1072"/>
    </row>
    <row r="741" customFormat="false" ht="18.75" hidden="false" customHeight="false" outlineLevel="0" collapsed="false">
      <c r="L741" s="1072"/>
    </row>
    <row r="742" customFormat="false" ht="18.75" hidden="false" customHeight="false" outlineLevel="0" collapsed="false">
      <c r="L742" s="1072"/>
    </row>
    <row r="743" customFormat="false" ht="18.75" hidden="false" customHeight="false" outlineLevel="0" collapsed="false">
      <c r="L743" s="1072"/>
    </row>
    <row r="744" customFormat="false" ht="18.75" hidden="false" customHeight="false" outlineLevel="0" collapsed="false">
      <c r="L744" s="1072"/>
    </row>
    <row r="745" customFormat="false" ht="18.75" hidden="false" customHeight="false" outlineLevel="0" collapsed="false">
      <c r="L745" s="1072"/>
    </row>
    <row r="746" customFormat="false" ht="18.75" hidden="false" customHeight="false" outlineLevel="0" collapsed="false">
      <c r="L746" s="1072"/>
    </row>
    <row r="747" customFormat="false" ht="18.75" hidden="false" customHeight="false" outlineLevel="0" collapsed="false">
      <c r="L747" s="1072"/>
    </row>
    <row r="748" customFormat="false" ht="18.75" hidden="false" customHeight="false" outlineLevel="0" collapsed="false">
      <c r="L748" s="1072"/>
    </row>
    <row r="749" customFormat="false" ht="18.75" hidden="false" customHeight="false" outlineLevel="0" collapsed="false">
      <c r="L749" s="1072"/>
    </row>
    <row r="750" customFormat="false" ht="18.75" hidden="false" customHeight="false" outlineLevel="0" collapsed="false">
      <c r="L750" s="1072"/>
    </row>
    <row r="751" customFormat="false" ht="18.75" hidden="false" customHeight="false" outlineLevel="0" collapsed="false">
      <c r="L751" s="1072"/>
    </row>
    <row r="752" customFormat="false" ht="18.75" hidden="false" customHeight="false" outlineLevel="0" collapsed="false">
      <c r="L752" s="1072"/>
    </row>
    <row r="753" customFormat="false" ht="18.75" hidden="false" customHeight="false" outlineLevel="0" collapsed="false">
      <c r="L753" s="1072"/>
    </row>
    <row r="754" customFormat="false" ht="18.75" hidden="false" customHeight="false" outlineLevel="0" collapsed="false">
      <c r="L754" s="1072"/>
    </row>
    <row r="755" customFormat="false" ht="18.75" hidden="false" customHeight="false" outlineLevel="0" collapsed="false">
      <c r="L755" s="1072"/>
    </row>
    <row r="756" customFormat="false" ht="18.75" hidden="false" customHeight="false" outlineLevel="0" collapsed="false">
      <c r="L756" s="1072"/>
    </row>
    <row r="757" customFormat="false" ht="18.75" hidden="false" customHeight="false" outlineLevel="0" collapsed="false">
      <c r="L757" s="1072"/>
    </row>
    <row r="758" customFormat="false" ht="18.75" hidden="false" customHeight="false" outlineLevel="0" collapsed="false">
      <c r="L758" s="1072"/>
    </row>
    <row r="759" customFormat="false" ht="18.75" hidden="false" customHeight="false" outlineLevel="0" collapsed="false">
      <c r="L759" s="1072"/>
    </row>
    <row r="760" customFormat="false" ht="18.75" hidden="false" customHeight="false" outlineLevel="0" collapsed="false">
      <c r="L760" s="1072"/>
    </row>
    <row r="761" customFormat="false" ht="18.75" hidden="false" customHeight="false" outlineLevel="0" collapsed="false">
      <c r="L761" s="1072"/>
    </row>
    <row r="762" customFormat="false" ht="18.75" hidden="false" customHeight="false" outlineLevel="0" collapsed="false">
      <c r="L762" s="1072"/>
    </row>
    <row r="763" customFormat="false" ht="18.75" hidden="false" customHeight="false" outlineLevel="0" collapsed="false">
      <c r="L763" s="1072"/>
    </row>
    <row r="764" customFormat="false" ht="18.75" hidden="false" customHeight="false" outlineLevel="0" collapsed="false">
      <c r="L764" s="1072"/>
    </row>
    <row r="765" customFormat="false" ht="18.75" hidden="false" customHeight="false" outlineLevel="0" collapsed="false">
      <c r="L765" s="1072"/>
    </row>
    <row r="766" customFormat="false" ht="18.75" hidden="false" customHeight="false" outlineLevel="0" collapsed="false">
      <c r="L766" s="1072"/>
    </row>
    <row r="767" customFormat="false" ht="18.75" hidden="false" customHeight="false" outlineLevel="0" collapsed="false">
      <c r="L767" s="1072"/>
    </row>
    <row r="768" customFormat="false" ht="18.75" hidden="false" customHeight="false" outlineLevel="0" collapsed="false">
      <c r="L768" s="1072"/>
    </row>
    <row r="769" customFormat="false" ht="18.75" hidden="false" customHeight="false" outlineLevel="0" collapsed="false">
      <c r="L769" s="1072"/>
    </row>
    <row r="770" customFormat="false" ht="18.75" hidden="false" customHeight="false" outlineLevel="0" collapsed="false">
      <c r="L770" s="1072"/>
    </row>
    <row r="771" customFormat="false" ht="18.75" hidden="false" customHeight="false" outlineLevel="0" collapsed="false">
      <c r="L771" s="1072"/>
    </row>
    <row r="772" customFormat="false" ht="18.75" hidden="false" customHeight="false" outlineLevel="0" collapsed="false">
      <c r="L772" s="1072"/>
    </row>
    <row r="773" customFormat="false" ht="18.75" hidden="false" customHeight="false" outlineLevel="0" collapsed="false">
      <c r="L773" s="1072"/>
    </row>
    <row r="774" customFormat="false" ht="18.75" hidden="false" customHeight="false" outlineLevel="0" collapsed="false">
      <c r="L774" s="1072"/>
    </row>
    <row r="775" customFormat="false" ht="18.75" hidden="false" customHeight="false" outlineLevel="0" collapsed="false">
      <c r="L775" s="1072"/>
    </row>
    <row r="776" customFormat="false" ht="18.75" hidden="false" customHeight="false" outlineLevel="0" collapsed="false">
      <c r="L776" s="1072"/>
    </row>
    <row r="777" customFormat="false" ht="18.75" hidden="false" customHeight="false" outlineLevel="0" collapsed="false">
      <c r="L777" s="1072"/>
    </row>
    <row r="778" customFormat="false" ht="18.75" hidden="false" customHeight="false" outlineLevel="0" collapsed="false">
      <c r="L778" s="1072"/>
    </row>
    <row r="779" customFormat="false" ht="18.75" hidden="false" customHeight="false" outlineLevel="0" collapsed="false">
      <c r="L779" s="1072"/>
    </row>
    <row r="780" customFormat="false" ht="18.75" hidden="false" customHeight="false" outlineLevel="0" collapsed="false">
      <c r="L780" s="1072"/>
    </row>
    <row r="781" customFormat="false" ht="18.75" hidden="false" customHeight="false" outlineLevel="0" collapsed="false">
      <c r="L781" s="1072"/>
    </row>
    <row r="782" customFormat="false" ht="18.75" hidden="false" customHeight="false" outlineLevel="0" collapsed="false">
      <c r="L782" s="1072"/>
    </row>
    <row r="783" customFormat="false" ht="18.75" hidden="false" customHeight="false" outlineLevel="0" collapsed="false">
      <c r="L783" s="1072"/>
    </row>
    <row r="784" customFormat="false" ht="18.75" hidden="false" customHeight="false" outlineLevel="0" collapsed="false">
      <c r="L784" s="1072"/>
    </row>
    <row r="785" customFormat="false" ht="18.75" hidden="false" customHeight="false" outlineLevel="0" collapsed="false">
      <c r="L785" s="1072"/>
    </row>
    <row r="786" customFormat="false" ht="18.75" hidden="false" customHeight="false" outlineLevel="0" collapsed="false">
      <c r="L786" s="1072"/>
    </row>
    <row r="787" customFormat="false" ht="18.75" hidden="false" customHeight="false" outlineLevel="0" collapsed="false">
      <c r="L787" s="1072"/>
    </row>
    <row r="788" customFormat="false" ht="18.75" hidden="false" customHeight="false" outlineLevel="0" collapsed="false">
      <c r="L788" s="1072"/>
    </row>
    <row r="789" customFormat="false" ht="18.75" hidden="false" customHeight="false" outlineLevel="0" collapsed="false">
      <c r="L789" s="1072"/>
    </row>
    <row r="790" customFormat="false" ht="18.75" hidden="false" customHeight="false" outlineLevel="0" collapsed="false">
      <c r="L790" s="1072"/>
    </row>
    <row r="791" customFormat="false" ht="18.75" hidden="false" customHeight="false" outlineLevel="0" collapsed="false">
      <c r="L791" s="1072"/>
    </row>
    <row r="792" customFormat="false" ht="18.75" hidden="false" customHeight="false" outlineLevel="0" collapsed="false">
      <c r="L792" s="1072"/>
    </row>
    <row r="793" customFormat="false" ht="18.75" hidden="false" customHeight="false" outlineLevel="0" collapsed="false">
      <c r="L793" s="1072"/>
    </row>
    <row r="794" customFormat="false" ht="18.75" hidden="false" customHeight="false" outlineLevel="0" collapsed="false">
      <c r="L794" s="1072"/>
    </row>
    <row r="795" customFormat="false" ht="18.75" hidden="false" customHeight="false" outlineLevel="0" collapsed="false">
      <c r="L795" s="1072"/>
    </row>
    <row r="796" customFormat="false" ht="18.75" hidden="false" customHeight="false" outlineLevel="0" collapsed="false">
      <c r="L796" s="1072"/>
    </row>
    <row r="797" customFormat="false" ht="18.75" hidden="false" customHeight="false" outlineLevel="0" collapsed="false">
      <c r="L797" s="1072"/>
    </row>
    <row r="798" customFormat="false" ht="18.75" hidden="false" customHeight="false" outlineLevel="0" collapsed="false">
      <c r="L798" s="1072"/>
    </row>
    <row r="799" customFormat="false" ht="18.75" hidden="false" customHeight="false" outlineLevel="0" collapsed="false">
      <c r="L799" s="1072"/>
    </row>
    <row r="800" customFormat="false" ht="18.75" hidden="false" customHeight="false" outlineLevel="0" collapsed="false">
      <c r="L800" s="1072"/>
    </row>
    <row r="801" customFormat="false" ht="18.75" hidden="false" customHeight="false" outlineLevel="0" collapsed="false">
      <c r="L801" s="1072"/>
    </row>
    <row r="802" customFormat="false" ht="18.75" hidden="false" customHeight="false" outlineLevel="0" collapsed="false">
      <c r="L802" s="1072"/>
    </row>
    <row r="803" customFormat="false" ht="18.75" hidden="false" customHeight="false" outlineLevel="0" collapsed="false">
      <c r="L803" s="1072"/>
    </row>
    <row r="804" customFormat="false" ht="18.75" hidden="false" customHeight="false" outlineLevel="0" collapsed="false">
      <c r="L804" s="1072"/>
    </row>
    <row r="805" customFormat="false" ht="18.75" hidden="false" customHeight="false" outlineLevel="0" collapsed="false">
      <c r="L805" s="1072"/>
    </row>
    <row r="806" customFormat="false" ht="18.75" hidden="false" customHeight="false" outlineLevel="0" collapsed="false">
      <c r="L806" s="1072"/>
    </row>
    <row r="807" customFormat="false" ht="18.75" hidden="false" customHeight="false" outlineLevel="0" collapsed="false">
      <c r="L807" s="1072"/>
    </row>
    <row r="808" customFormat="false" ht="18.75" hidden="false" customHeight="false" outlineLevel="0" collapsed="false">
      <c r="L808" s="1072"/>
    </row>
    <row r="809" customFormat="false" ht="18.75" hidden="false" customHeight="false" outlineLevel="0" collapsed="false">
      <c r="L809" s="1072"/>
    </row>
    <row r="810" customFormat="false" ht="18.75" hidden="false" customHeight="false" outlineLevel="0" collapsed="false">
      <c r="L810" s="1072"/>
    </row>
    <row r="811" customFormat="false" ht="18.75" hidden="false" customHeight="false" outlineLevel="0" collapsed="false">
      <c r="L811" s="1072"/>
    </row>
    <row r="812" customFormat="false" ht="18.75" hidden="false" customHeight="false" outlineLevel="0" collapsed="false">
      <c r="L812" s="1072"/>
    </row>
    <row r="813" customFormat="false" ht="18.75" hidden="false" customHeight="false" outlineLevel="0" collapsed="false">
      <c r="L813" s="1072"/>
    </row>
    <row r="814" customFormat="false" ht="18.75" hidden="false" customHeight="false" outlineLevel="0" collapsed="false">
      <c r="L814" s="1072"/>
    </row>
    <row r="815" customFormat="false" ht="18.75" hidden="false" customHeight="false" outlineLevel="0" collapsed="false">
      <c r="L815" s="1072"/>
    </row>
    <row r="816" customFormat="false" ht="18.75" hidden="false" customHeight="false" outlineLevel="0" collapsed="false">
      <c r="L816" s="1072"/>
    </row>
    <row r="817" customFormat="false" ht="18.75" hidden="false" customHeight="false" outlineLevel="0" collapsed="false">
      <c r="L817" s="1072"/>
    </row>
    <row r="818" customFormat="false" ht="18.75" hidden="false" customHeight="false" outlineLevel="0" collapsed="false">
      <c r="L818" s="1072"/>
    </row>
    <row r="819" customFormat="false" ht="18.75" hidden="false" customHeight="false" outlineLevel="0" collapsed="false">
      <c r="L819" s="1072"/>
    </row>
    <row r="820" customFormat="false" ht="18.75" hidden="false" customHeight="false" outlineLevel="0" collapsed="false">
      <c r="L820" s="1072"/>
    </row>
    <row r="821" customFormat="false" ht="18.75" hidden="false" customHeight="false" outlineLevel="0" collapsed="false">
      <c r="L821" s="1072"/>
    </row>
    <row r="822" customFormat="false" ht="18.75" hidden="false" customHeight="false" outlineLevel="0" collapsed="false">
      <c r="L822" s="1072"/>
    </row>
    <row r="823" customFormat="false" ht="18.75" hidden="false" customHeight="false" outlineLevel="0" collapsed="false">
      <c r="L823" s="1072"/>
    </row>
    <row r="824" customFormat="false" ht="18.75" hidden="false" customHeight="false" outlineLevel="0" collapsed="false">
      <c r="L824" s="1072"/>
    </row>
    <row r="825" customFormat="false" ht="18.75" hidden="false" customHeight="false" outlineLevel="0" collapsed="false">
      <c r="L825" s="1072"/>
    </row>
    <row r="826" customFormat="false" ht="18.75" hidden="false" customHeight="false" outlineLevel="0" collapsed="false">
      <c r="L826" s="1072"/>
    </row>
    <row r="827" customFormat="false" ht="18.75" hidden="false" customHeight="false" outlineLevel="0" collapsed="false">
      <c r="L827" s="1072"/>
    </row>
    <row r="828" customFormat="false" ht="18.75" hidden="false" customHeight="false" outlineLevel="0" collapsed="false">
      <c r="L828" s="1072"/>
    </row>
    <row r="829" customFormat="false" ht="18.75" hidden="false" customHeight="false" outlineLevel="0" collapsed="false">
      <c r="L829" s="1072"/>
    </row>
    <row r="830" customFormat="false" ht="18.75" hidden="false" customHeight="false" outlineLevel="0" collapsed="false">
      <c r="L830" s="1072"/>
    </row>
    <row r="831" customFormat="false" ht="18.75" hidden="false" customHeight="false" outlineLevel="0" collapsed="false">
      <c r="L831" s="1072"/>
    </row>
    <row r="832" customFormat="false" ht="18.75" hidden="false" customHeight="false" outlineLevel="0" collapsed="false">
      <c r="L832" s="1072"/>
    </row>
    <row r="833" customFormat="false" ht="18.75" hidden="false" customHeight="false" outlineLevel="0" collapsed="false">
      <c r="L833" s="1072"/>
    </row>
    <row r="834" customFormat="false" ht="18.75" hidden="false" customHeight="false" outlineLevel="0" collapsed="false">
      <c r="L834" s="1072"/>
    </row>
    <row r="835" customFormat="false" ht="18.75" hidden="false" customHeight="false" outlineLevel="0" collapsed="false">
      <c r="L835" s="1072"/>
    </row>
    <row r="836" customFormat="false" ht="18.75" hidden="false" customHeight="false" outlineLevel="0" collapsed="false">
      <c r="L836" s="1072"/>
    </row>
    <row r="837" customFormat="false" ht="18.75" hidden="false" customHeight="false" outlineLevel="0" collapsed="false">
      <c r="L837" s="1072"/>
    </row>
    <row r="838" customFormat="false" ht="18.75" hidden="false" customHeight="false" outlineLevel="0" collapsed="false">
      <c r="L838" s="1072"/>
    </row>
    <row r="839" customFormat="false" ht="18.75" hidden="false" customHeight="false" outlineLevel="0" collapsed="false">
      <c r="L839" s="1072"/>
    </row>
    <row r="840" customFormat="false" ht="18.75" hidden="false" customHeight="false" outlineLevel="0" collapsed="false">
      <c r="L840" s="1072"/>
    </row>
    <row r="841" customFormat="false" ht="18.75" hidden="false" customHeight="false" outlineLevel="0" collapsed="false">
      <c r="L841" s="1072"/>
    </row>
    <row r="842" customFormat="false" ht="18.75" hidden="false" customHeight="false" outlineLevel="0" collapsed="false">
      <c r="L842" s="1072"/>
    </row>
    <row r="843" customFormat="false" ht="18.75" hidden="false" customHeight="false" outlineLevel="0" collapsed="false">
      <c r="L843" s="1072"/>
    </row>
    <row r="844" customFormat="false" ht="18.75" hidden="false" customHeight="false" outlineLevel="0" collapsed="false">
      <c r="L844" s="1072"/>
    </row>
    <row r="845" customFormat="false" ht="18.75" hidden="false" customHeight="false" outlineLevel="0" collapsed="false">
      <c r="L845" s="1072"/>
    </row>
    <row r="846" customFormat="false" ht="18.75" hidden="false" customHeight="false" outlineLevel="0" collapsed="false">
      <c r="L846" s="1072"/>
    </row>
    <row r="847" customFormat="false" ht="18.75" hidden="false" customHeight="false" outlineLevel="0" collapsed="false">
      <c r="L847" s="1072"/>
    </row>
    <row r="848" customFormat="false" ht="18.75" hidden="false" customHeight="false" outlineLevel="0" collapsed="false">
      <c r="L848" s="1072"/>
    </row>
    <row r="849" customFormat="false" ht="18.75" hidden="false" customHeight="false" outlineLevel="0" collapsed="false">
      <c r="L849" s="1072"/>
    </row>
    <row r="850" customFormat="false" ht="18.75" hidden="false" customHeight="false" outlineLevel="0" collapsed="false">
      <c r="L850" s="1072"/>
    </row>
    <row r="851" customFormat="false" ht="18.75" hidden="false" customHeight="false" outlineLevel="0" collapsed="false">
      <c r="L851" s="1072"/>
    </row>
    <row r="852" customFormat="false" ht="18.75" hidden="false" customHeight="false" outlineLevel="0" collapsed="false">
      <c r="L852" s="1072"/>
    </row>
    <row r="853" customFormat="false" ht="18.75" hidden="false" customHeight="false" outlineLevel="0" collapsed="false">
      <c r="L853" s="1072"/>
    </row>
    <row r="854" customFormat="false" ht="18.75" hidden="false" customHeight="false" outlineLevel="0" collapsed="false">
      <c r="L854" s="1072"/>
    </row>
    <row r="855" customFormat="false" ht="18.75" hidden="false" customHeight="false" outlineLevel="0" collapsed="false">
      <c r="L855" s="1072"/>
    </row>
    <row r="856" customFormat="false" ht="18.75" hidden="false" customHeight="false" outlineLevel="0" collapsed="false">
      <c r="L856" s="1072"/>
    </row>
    <row r="857" customFormat="false" ht="18.75" hidden="false" customHeight="false" outlineLevel="0" collapsed="false">
      <c r="L857" s="1072"/>
    </row>
    <row r="858" customFormat="false" ht="18.75" hidden="false" customHeight="false" outlineLevel="0" collapsed="false">
      <c r="L858" s="1072"/>
    </row>
    <row r="859" customFormat="false" ht="18.75" hidden="false" customHeight="false" outlineLevel="0" collapsed="false">
      <c r="L859" s="1072"/>
    </row>
    <row r="860" customFormat="false" ht="18.75" hidden="false" customHeight="false" outlineLevel="0" collapsed="false">
      <c r="L860" s="1072"/>
    </row>
    <row r="861" customFormat="false" ht="18.75" hidden="false" customHeight="false" outlineLevel="0" collapsed="false">
      <c r="L861" s="1072"/>
    </row>
    <row r="862" customFormat="false" ht="18.75" hidden="false" customHeight="false" outlineLevel="0" collapsed="false">
      <c r="L862" s="1072"/>
    </row>
    <row r="863" customFormat="false" ht="18.75" hidden="false" customHeight="false" outlineLevel="0" collapsed="false">
      <c r="L863" s="1072"/>
    </row>
    <row r="864" customFormat="false" ht="18.75" hidden="false" customHeight="false" outlineLevel="0" collapsed="false">
      <c r="L864" s="1072"/>
    </row>
    <row r="865" customFormat="false" ht="18.75" hidden="false" customHeight="false" outlineLevel="0" collapsed="false">
      <c r="L865" s="1072"/>
    </row>
    <row r="866" customFormat="false" ht="18.75" hidden="false" customHeight="false" outlineLevel="0" collapsed="false">
      <c r="L866" s="1072"/>
    </row>
    <row r="867" customFormat="false" ht="18.75" hidden="false" customHeight="false" outlineLevel="0" collapsed="false">
      <c r="L867" s="1072"/>
    </row>
    <row r="868" customFormat="false" ht="18.75" hidden="false" customHeight="false" outlineLevel="0" collapsed="false">
      <c r="L868" s="1072"/>
    </row>
    <row r="869" customFormat="false" ht="18.75" hidden="false" customHeight="false" outlineLevel="0" collapsed="false">
      <c r="L869" s="1072"/>
    </row>
    <row r="870" customFormat="false" ht="18.75" hidden="false" customHeight="false" outlineLevel="0" collapsed="false">
      <c r="L870" s="1072"/>
    </row>
    <row r="871" customFormat="false" ht="18.75" hidden="false" customHeight="false" outlineLevel="0" collapsed="false">
      <c r="L871" s="1072"/>
    </row>
    <row r="872" customFormat="false" ht="18.75" hidden="false" customHeight="false" outlineLevel="0" collapsed="false">
      <c r="L872" s="1072"/>
    </row>
    <row r="873" customFormat="false" ht="18.75" hidden="false" customHeight="false" outlineLevel="0" collapsed="false">
      <c r="L873" s="1072"/>
    </row>
    <row r="874" customFormat="false" ht="18.75" hidden="false" customHeight="false" outlineLevel="0" collapsed="false">
      <c r="L874" s="1072"/>
    </row>
    <row r="875" customFormat="false" ht="18.75" hidden="false" customHeight="false" outlineLevel="0" collapsed="false">
      <c r="L875" s="1072"/>
    </row>
    <row r="876" customFormat="false" ht="18.75" hidden="false" customHeight="false" outlineLevel="0" collapsed="false">
      <c r="L876" s="1072"/>
    </row>
    <row r="877" customFormat="false" ht="18.75" hidden="false" customHeight="false" outlineLevel="0" collapsed="false">
      <c r="L877" s="1072"/>
    </row>
    <row r="878" customFormat="false" ht="18.75" hidden="false" customHeight="false" outlineLevel="0" collapsed="false">
      <c r="L878" s="1072"/>
    </row>
    <row r="879" customFormat="false" ht="18.75" hidden="false" customHeight="false" outlineLevel="0" collapsed="false">
      <c r="L879" s="1072"/>
    </row>
    <row r="880" customFormat="false" ht="18.75" hidden="false" customHeight="false" outlineLevel="0" collapsed="false">
      <c r="L880" s="1072"/>
    </row>
    <row r="881" customFormat="false" ht="18.75" hidden="false" customHeight="false" outlineLevel="0" collapsed="false">
      <c r="L881" s="1072"/>
    </row>
    <row r="882" customFormat="false" ht="18.75" hidden="false" customHeight="false" outlineLevel="0" collapsed="false">
      <c r="L882" s="1072"/>
    </row>
    <row r="883" customFormat="false" ht="18.75" hidden="false" customHeight="false" outlineLevel="0" collapsed="false">
      <c r="L883" s="1072"/>
    </row>
    <row r="884" customFormat="false" ht="18.75" hidden="false" customHeight="false" outlineLevel="0" collapsed="false">
      <c r="L884" s="1072"/>
    </row>
    <row r="885" customFormat="false" ht="18.75" hidden="false" customHeight="false" outlineLevel="0" collapsed="false">
      <c r="L885" s="1072"/>
    </row>
    <row r="886" customFormat="false" ht="18.75" hidden="false" customHeight="false" outlineLevel="0" collapsed="false">
      <c r="L886" s="1072"/>
    </row>
    <row r="887" customFormat="false" ht="18.75" hidden="false" customHeight="false" outlineLevel="0" collapsed="false">
      <c r="L887" s="1072"/>
    </row>
    <row r="888" customFormat="false" ht="18.75" hidden="false" customHeight="false" outlineLevel="0" collapsed="false">
      <c r="L888" s="1072"/>
    </row>
    <row r="889" customFormat="false" ht="18.75" hidden="false" customHeight="false" outlineLevel="0" collapsed="false">
      <c r="L889" s="1072"/>
    </row>
    <row r="890" customFormat="false" ht="18.75" hidden="false" customHeight="false" outlineLevel="0" collapsed="false">
      <c r="L890" s="1072"/>
    </row>
    <row r="891" customFormat="false" ht="18.75" hidden="false" customHeight="false" outlineLevel="0" collapsed="false">
      <c r="L891" s="1072"/>
    </row>
    <row r="892" customFormat="false" ht="18.75" hidden="false" customHeight="false" outlineLevel="0" collapsed="false">
      <c r="L892" s="1072"/>
    </row>
    <row r="893" customFormat="false" ht="18.75" hidden="false" customHeight="false" outlineLevel="0" collapsed="false">
      <c r="L893" s="1072"/>
    </row>
    <row r="894" customFormat="false" ht="18.75" hidden="false" customHeight="false" outlineLevel="0" collapsed="false">
      <c r="L894" s="1072"/>
    </row>
    <row r="895" customFormat="false" ht="18.75" hidden="false" customHeight="false" outlineLevel="0" collapsed="false">
      <c r="L895" s="1072"/>
    </row>
    <row r="896" customFormat="false" ht="18.75" hidden="false" customHeight="false" outlineLevel="0" collapsed="false">
      <c r="L896" s="1072"/>
    </row>
    <row r="897" customFormat="false" ht="18.75" hidden="false" customHeight="false" outlineLevel="0" collapsed="false">
      <c r="L897" s="1072"/>
    </row>
    <row r="898" customFormat="false" ht="18.75" hidden="false" customHeight="false" outlineLevel="0" collapsed="false">
      <c r="L898" s="1072"/>
    </row>
    <row r="899" customFormat="false" ht="18.75" hidden="false" customHeight="false" outlineLevel="0" collapsed="false">
      <c r="L899" s="1072"/>
    </row>
    <row r="900" customFormat="false" ht="18.75" hidden="false" customHeight="false" outlineLevel="0" collapsed="false">
      <c r="L900" s="1072"/>
    </row>
    <row r="901" customFormat="false" ht="18.75" hidden="false" customHeight="false" outlineLevel="0" collapsed="false">
      <c r="L901" s="1072"/>
    </row>
    <row r="902" customFormat="false" ht="18.75" hidden="false" customHeight="false" outlineLevel="0" collapsed="false">
      <c r="L902" s="1072"/>
    </row>
    <row r="903" customFormat="false" ht="18.75" hidden="false" customHeight="false" outlineLevel="0" collapsed="false">
      <c r="L903" s="1072"/>
    </row>
    <row r="904" customFormat="false" ht="18.75" hidden="false" customHeight="false" outlineLevel="0" collapsed="false">
      <c r="L904" s="1072"/>
    </row>
    <row r="905" customFormat="false" ht="18.75" hidden="false" customHeight="false" outlineLevel="0" collapsed="false">
      <c r="L905" s="1072"/>
    </row>
    <row r="906" customFormat="false" ht="18.75" hidden="false" customHeight="false" outlineLevel="0" collapsed="false">
      <c r="L906" s="1072"/>
    </row>
    <row r="907" customFormat="false" ht="18.75" hidden="false" customHeight="false" outlineLevel="0" collapsed="false">
      <c r="L907" s="1072"/>
    </row>
    <row r="908" customFormat="false" ht="18.75" hidden="false" customHeight="false" outlineLevel="0" collapsed="false">
      <c r="L908" s="1072"/>
    </row>
    <row r="909" customFormat="false" ht="18.75" hidden="false" customHeight="false" outlineLevel="0" collapsed="false">
      <c r="L909" s="1072"/>
    </row>
    <row r="910" customFormat="false" ht="18.75" hidden="false" customHeight="false" outlineLevel="0" collapsed="false">
      <c r="L910" s="1072"/>
    </row>
    <row r="911" customFormat="false" ht="18.75" hidden="false" customHeight="false" outlineLevel="0" collapsed="false">
      <c r="L911" s="1072"/>
    </row>
    <row r="912" customFormat="false" ht="18.75" hidden="false" customHeight="false" outlineLevel="0" collapsed="false">
      <c r="L912" s="1072"/>
    </row>
    <row r="913" customFormat="false" ht="18.75" hidden="false" customHeight="false" outlineLevel="0" collapsed="false">
      <c r="L913" s="1072"/>
    </row>
    <row r="914" customFormat="false" ht="18.75" hidden="false" customHeight="false" outlineLevel="0" collapsed="false">
      <c r="L914" s="1072"/>
    </row>
    <row r="915" customFormat="false" ht="18.75" hidden="false" customHeight="false" outlineLevel="0" collapsed="false">
      <c r="L915" s="1072"/>
    </row>
    <row r="916" customFormat="false" ht="18.75" hidden="false" customHeight="false" outlineLevel="0" collapsed="false">
      <c r="L916" s="1072"/>
    </row>
    <row r="917" customFormat="false" ht="18.75" hidden="false" customHeight="false" outlineLevel="0" collapsed="false">
      <c r="L917" s="1072"/>
    </row>
    <row r="918" customFormat="false" ht="18.75" hidden="false" customHeight="false" outlineLevel="0" collapsed="false">
      <c r="L918" s="1072"/>
    </row>
    <row r="919" customFormat="false" ht="18.75" hidden="false" customHeight="false" outlineLevel="0" collapsed="false">
      <c r="L919" s="1072"/>
    </row>
    <row r="920" customFormat="false" ht="18.75" hidden="false" customHeight="false" outlineLevel="0" collapsed="false">
      <c r="L920" s="1072"/>
    </row>
    <row r="921" customFormat="false" ht="18.75" hidden="false" customHeight="false" outlineLevel="0" collapsed="false">
      <c r="L921" s="1072"/>
    </row>
    <row r="922" customFormat="false" ht="18.75" hidden="false" customHeight="false" outlineLevel="0" collapsed="false">
      <c r="L922" s="1072"/>
    </row>
    <row r="923" customFormat="false" ht="18.75" hidden="false" customHeight="false" outlineLevel="0" collapsed="false">
      <c r="L923" s="1072"/>
    </row>
    <row r="924" customFormat="false" ht="18.75" hidden="false" customHeight="false" outlineLevel="0" collapsed="false">
      <c r="L924" s="1072"/>
    </row>
    <row r="925" customFormat="false" ht="18.75" hidden="false" customHeight="false" outlineLevel="0" collapsed="false">
      <c r="L925" s="1072"/>
    </row>
    <row r="926" customFormat="false" ht="18.75" hidden="false" customHeight="false" outlineLevel="0" collapsed="false">
      <c r="L926" s="1072"/>
    </row>
    <row r="927" customFormat="false" ht="18.75" hidden="false" customHeight="false" outlineLevel="0" collapsed="false">
      <c r="L927" s="1072"/>
    </row>
    <row r="928" customFormat="false" ht="18.75" hidden="false" customHeight="false" outlineLevel="0" collapsed="false">
      <c r="L928" s="1072"/>
    </row>
    <row r="929" customFormat="false" ht="18.75" hidden="false" customHeight="false" outlineLevel="0" collapsed="false">
      <c r="L929" s="1072"/>
    </row>
    <row r="930" customFormat="false" ht="18.75" hidden="false" customHeight="false" outlineLevel="0" collapsed="false">
      <c r="L930" s="1072"/>
    </row>
    <row r="931" customFormat="false" ht="18.75" hidden="false" customHeight="false" outlineLevel="0" collapsed="false">
      <c r="L931" s="1072"/>
    </row>
    <row r="932" customFormat="false" ht="18.75" hidden="false" customHeight="false" outlineLevel="0" collapsed="false">
      <c r="L932" s="1072"/>
    </row>
    <row r="933" customFormat="false" ht="18.75" hidden="false" customHeight="false" outlineLevel="0" collapsed="false">
      <c r="L933" s="1072"/>
    </row>
    <row r="934" customFormat="false" ht="18.75" hidden="false" customHeight="false" outlineLevel="0" collapsed="false">
      <c r="L934" s="1072"/>
    </row>
    <row r="935" customFormat="false" ht="18.75" hidden="false" customHeight="false" outlineLevel="0" collapsed="false">
      <c r="L935" s="1072"/>
    </row>
    <row r="936" customFormat="false" ht="18.75" hidden="false" customHeight="false" outlineLevel="0" collapsed="false">
      <c r="L936" s="1072"/>
    </row>
    <row r="937" customFormat="false" ht="18.75" hidden="false" customHeight="false" outlineLevel="0" collapsed="false">
      <c r="L937" s="1072"/>
    </row>
    <row r="938" customFormat="false" ht="18.75" hidden="false" customHeight="false" outlineLevel="0" collapsed="false">
      <c r="L938" s="1072"/>
    </row>
    <row r="939" customFormat="false" ht="18.75" hidden="false" customHeight="false" outlineLevel="0" collapsed="false">
      <c r="L939" s="1072"/>
    </row>
    <row r="940" customFormat="false" ht="18.75" hidden="false" customHeight="false" outlineLevel="0" collapsed="false">
      <c r="L940" s="1072"/>
    </row>
    <row r="941" customFormat="false" ht="18.75" hidden="false" customHeight="false" outlineLevel="0" collapsed="false">
      <c r="L941" s="1072"/>
    </row>
    <row r="942" customFormat="false" ht="18.75" hidden="false" customHeight="false" outlineLevel="0" collapsed="false">
      <c r="L942" s="1072"/>
    </row>
    <row r="943" customFormat="false" ht="18.75" hidden="false" customHeight="false" outlineLevel="0" collapsed="false">
      <c r="L943" s="1072"/>
    </row>
    <row r="944" customFormat="false" ht="18.75" hidden="false" customHeight="false" outlineLevel="0" collapsed="false">
      <c r="L944" s="1072"/>
    </row>
    <row r="945" customFormat="false" ht="18.75" hidden="false" customHeight="false" outlineLevel="0" collapsed="false">
      <c r="L945" s="1072"/>
    </row>
    <row r="946" customFormat="false" ht="18.75" hidden="false" customHeight="false" outlineLevel="0" collapsed="false">
      <c r="L946" s="1072"/>
    </row>
    <row r="947" customFormat="false" ht="18.75" hidden="false" customHeight="false" outlineLevel="0" collapsed="false">
      <c r="L947" s="1072"/>
    </row>
    <row r="948" customFormat="false" ht="18.75" hidden="false" customHeight="false" outlineLevel="0" collapsed="false">
      <c r="L948" s="1072"/>
    </row>
    <row r="949" customFormat="false" ht="18.75" hidden="false" customHeight="false" outlineLevel="0" collapsed="false">
      <c r="L949" s="1072"/>
    </row>
    <row r="950" customFormat="false" ht="18.75" hidden="false" customHeight="false" outlineLevel="0" collapsed="false">
      <c r="L950" s="1072"/>
    </row>
    <row r="951" customFormat="false" ht="18.75" hidden="false" customHeight="false" outlineLevel="0" collapsed="false">
      <c r="L951" s="1072"/>
    </row>
    <row r="952" customFormat="false" ht="18.75" hidden="false" customHeight="false" outlineLevel="0" collapsed="false">
      <c r="L952" s="1072"/>
    </row>
    <row r="953" customFormat="false" ht="18.75" hidden="false" customHeight="false" outlineLevel="0" collapsed="false">
      <c r="L953" s="1072"/>
    </row>
    <row r="954" customFormat="false" ht="18.75" hidden="false" customHeight="false" outlineLevel="0" collapsed="false">
      <c r="L954" s="1072"/>
    </row>
    <row r="955" customFormat="false" ht="18.75" hidden="false" customHeight="false" outlineLevel="0" collapsed="false">
      <c r="L955" s="1072"/>
    </row>
    <row r="956" customFormat="false" ht="18.75" hidden="false" customHeight="false" outlineLevel="0" collapsed="false">
      <c r="L956" s="1072"/>
    </row>
    <row r="957" customFormat="false" ht="18.75" hidden="false" customHeight="false" outlineLevel="0" collapsed="false">
      <c r="L957" s="1072"/>
    </row>
    <row r="958" customFormat="false" ht="18.75" hidden="false" customHeight="false" outlineLevel="0" collapsed="false">
      <c r="L958" s="1072"/>
    </row>
    <row r="959" customFormat="false" ht="18.75" hidden="false" customHeight="false" outlineLevel="0" collapsed="false">
      <c r="L959" s="1072"/>
    </row>
    <row r="960" customFormat="false" ht="18.75" hidden="false" customHeight="false" outlineLevel="0" collapsed="false">
      <c r="L960" s="1072"/>
    </row>
    <row r="961" customFormat="false" ht="18.75" hidden="false" customHeight="false" outlineLevel="0" collapsed="false">
      <c r="L961" s="1072"/>
    </row>
    <row r="962" customFormat="false" ht="18.75" hidden="false" customHeight="false" outlineLevel="0" collapsed="false">
      <c r="L962" s="1072"/>
    </row>
    <row r="963" customFormat="false" ht="18.75" hidden="false" customHeight="false" outlineLevel="0" collapsed="false">
      <c r="L963" s="1072"/>
    </row>
    <row r="964" customFormat="false" ht="18.75" hidden="false" customHeight="false" outlineLevel="0" collapsed="false">
      <c r="L964" s="1072"/>
    </row>
    <row r="965" customFormat="false" ht="18.75" hidden="false" customHeight="false" outlineLevel="0" collapsed="false">
      <c r="L965" s="1072"/>
    </row>
    <row r="966" customFormat="false" ht="18.75" hidden="false" customHeight="false" outlineLevel="0" collapsed="false">
      <c r="L966" s="1072"/>
    </row>
    <row r="967" customFormat="false" ht="18.75" hidden="false" customHeight="false" outlineLevel="0" collapsed="false">
      <c r="L967" s="1072"/>
    </row>
    <row r="968" customFormat="false" ht="18.75" hidden="false" customHeight="false" outlineLevel="0" collapsed="false">
      <c r="L968" s="1072"/>
    </row>
    <row r="969" customFormat="false" ht="18.75" hidden="false" customHeight="false" outlineLevel="0" collapsed="false">
      <c r="L969" s="1072"/>
    </row>
    <row r="970" customFormat="false" ht="18.75" hidden="false" customHeight="false" outlineLevel="0" collapsed="false">
      <c r="L970" s="1072"/>
    </row>
    <row r="971" customFormat="false" ht="18.75" hidden="false" customHeight="false" outlineLevel="0" collapsed="false">
      <c r="L971" s="1072"/>
    </row>
    <row r="972" customFormat="false" ht="18.75" hidden="false" customHeight="false" outlineLevel="0" collapsed="false">
      <c r="L972" s="1072"/>
    </row>
    <row r="973" customFormat="false" ht="18.75" hidden="false" customHeight="false" outlineLevel="0" collapsed="false">
      <c r="L973" s="1072"/>
    </row>
    <row r="974" customFormat="false" ht="18.75" hidden="false" customHeight="false" outlineLevel="0" collapsed="false">
      <c r="L974" s="1072"/>
    </row>
    <row r="975" customFormat="false" ht="18.75" hidden="false" customHeight="false" outlineLevel="0" collapsed="false">
      <c r="L975" s="1072"/>
    </row>
    <row r="976" customFormat="false" ht="18.75" hidden="false" customHeight="false" outlineLevel="0" collapsed="false">
      <c r="L976" s="1072"/>
    </row>
    <row r="977" customFormat="false" ht="18.75" hidden="false" customHeight="false" outlineLevel="0" collapsed="false">
      <c r="L977" s="1072"/>
    </row>
    <row r="978" customFormat="false" ht="18.75" hidden="false" customHeight="false" outlineLevel="0" collapsed="false">
      <c r="L978" s="1072"/>
    </row>
    <row r="979" customFormat="false" ht="18.75" hidden="false" customHeight="false" outlineLevel="0" collapsed="false">
      <c r="L979" s="1072"/>
    </row>
    <row r="980" customFormat="false" ht="18.75" hidden="false" customHeight="false" outlineLevel="0" collapsed="false">
      <c r="L980" s="1072"/>
    </row>
    <row r="981" customFormat="false" ht="18.75" hidden="false" customHeight="false" outlineLevel="0" collapsed="false">
      <c r="L981" s="1072"/>
    </row>
    <row r="982" customFormat="false" ht="18.75" hidden="false" customHeight="false" outlineLevel="0" collapsed="false">
      <c r="L982" s="1072"/>
    </row>
    <row r="983" customFormat="false" ht="18.75" hidden="false" customHeight="false" outlineLevel="0" collapsed="false">
      <c r="L983" s="1072"/>
    </row>
    <row r="984" customFormat="false" ht="18.75" hidden="false" customHeight="false" outlineLevel="0" collapsed="false">
      <c r="L984" s="1072"/>
    </row>
    <row r="985" customFormat="false" ht="18.75" hidden="false" customHeight="false" outlineLevel="0" collapsed="false">
      <c r="L985" s="1072"/>
    </row>
    <row r="986" customFormat="false" ht="18.75" hidden="false" customHeight="false" outlineLevel="0" collapsed="false">
      <c r="L986" s="1072"/>
    </row>
    <row r="987" customFormat="false" ht="18.75" hidden="false" customHeight="false" outlineLevel="0" collapsed="false">
      <c r="L987" s="1072"/>
    </row>
    <row r="988" customFormat="false" ht="18.75" hidden="false" customHeight="false" outlineLevel="0" collapsed="false">
      <c r="L988" s="1072"/>
    </row>
    <row r="989" customFormat="false" ht="18.75" hidden="false" customHeight="false" outlineLevel="0" collapsed="false">
      <c r="L989" s="1072"/>
    </row>
    <row r="990" customFormat="false" ht="18.75" hidden="false" customHeight="false" outlineLevel="0" collapsed="false">
      <c r="L990" s="1072"/>
    </row>
    <row r="991" customFormat="false" ht="18.75" hidden="false" customHeight="false" outlineLevel="0" collapsed="false">
      <c r="L991" s="1072"/>
    </row>
    <row r="992" customFormat="false" ht="18.75" hidden="false" customHeight="false" outlineLevel="0" collapsed="false">
      <c r="L992" s="1072"/>
    </row>
    <row r="993" customFormat="false" ht="18.75" hidden="false" customHeight="false" outlineLevel="0" collapsed="false">
      <c r="L993" s="1072"/>
    </row>
    <row r="994" customFormat="false" ht="18.75" hidden="false" customHeight="false" outlineLevel="0" collapsed="false">
      <c r="L994" s="1072"/>
    </row>
    <row r="995" customFormat="false" ht="18.75" hidden="false" customHeight="false" outlineLevel="0" collapsed="false">
      <c r="L995" s="1072"/>
    </row>
    <row r="996" customFormat="false" ht="18.75" hidden="false" customHeight="false" outlineLevel="0" collapsed="false">
      <c r="L996" s="1072"/>
    </row>
    <row r="997" customFormat="false" ht="18.75" hidden="false" customHeight="false" outlineLevel="0" collapsed="false">
      <c r="L997" s="1072"/>
    </row>
    <row r="998" customFormat="false" ht="18.75" hidden="false" customHeight="false" outlineLevel="0" collapsed="false">
      <c r="L998" s="1072"/>
    </row>
    <row r="999" customFormat="false" ht="18.75" hidden="false" customHeight="false" outlineLevel="0" collapsed="false">
      <c r="L999" s="1072"/>
    </row>
    <row r="1000" customFormat="false" ht="18.75" hidden="false" customHeight="false" outlineLevel="0" collapsed="false">
      <c r="L1000" s="1072"/>
    </row>
    <row r="1001" customFormat="false" ht="18.75" hidden="false" customHeight="false" outlineLevel="0" collapsed="false">
      <c r="L1001" s="1072"/>
    </row>
    <row r="1002" customFormat="false" ht="18.75" hidden="false" customHeight="false" outlineLevel="0" collapsed="false">
      <c r="L1002" s="1072"/>
    </row>
    <row r="1003" customFormat="false" ht="18.75" hidden="false" customHeight="false" outlineLevel="0" collapsed="false">
      <c r="L1003" s="1072"/>
    </row>
    <row r="1004" customFormat="false" ht="18.75" hidden="false" customHeight="false" outlineLevel="0" collapsed="false">
      <c r="L1004" s="1072"/>
    </row>
    <row r="1005" customFormat="false" ht="18.75" hidden="false" customHeight="false" outlineLevel="0" collapsed="false">
      <c r="L1005" s="1072"/>
    </row>
    <row r="1006" customFormat="false" ht="18.75" hidden="false" customHeight="false" outlineLevel="0" collapsed="false">
      <c r="L1006" s="1072"/>
    </row>
    <row r="1007" customFormat="false" ht="18.75" hidden="false" customHeight="false" outlineLevel="0" collapsed="false">
      <c r="L1007" s="1072"/>
    </row>
    <row r="1008" customFormat="false" ht="18.75" hidden="false" customHeight="false" outlineLevel="0" collapsed="false">
      <c r="L1008" s="1072"/>
    </row>
    <row r="1009" customFormat="false" ht="18.75" hidden="false" customHeight="false" outlineLevel="0" collapsed="false">
      <c r="L1009" s="1072"/>
    </row>
    <row r="1010" customFormat="false" ht="18.75" hidden="false" customHeight="false" outlineLevel="0" collapsed="false">
      <c r="L1010" s="1072"/>
    </row>
    <row r="1011" customFormat="false" ht="18.75" hidden="false" customHeight="false" outlineLevel="0" collapsed="false">
      <c r="L1011" s="1072"/>
    </row>
    <row r="1012" customFormat="false" ht="18.75" hidden="false" customHeight="false" outlineLevel="0" collapsed="false">
      <c r="L1012" s="1072"/>
    </row>
    <row r="1013" customFormat="false" ht="18.75" hidden="false" customHeight="false" outlineLevel="0" collapsed="false">
      <c r="L1013" s="1072"/>
    </row>
    <row r="1014" customFormat="false" ht="18.75" hidden="false" customHeight="false" outlineLevel="0" collapsed="false">
      <c r="L1014" s="1072"/>
    </row>
    <row r="1015" customFormat="false" ht="18.75" hidden="false" customHeight="false" outlineLevel="0" collapsed="false">
      <c r="L1015" s="1072"/>
    </row>
    <row r="1016" customFormat="false" ht="18.75" hidden="false" customHeight="false" outlineLevel="0" collapsed="false">
      <c r="L1016" s="1072"/>
    </row>
    <row r="1017" customFormat="false" ht="18.75" hidden="false" customHeight="false" outlineLevel="0" collapsed="false">
      <c r="L1017" s="1072"/>
    </row>
    <row r="1018" customFormat="false" ht="18.75" hidden="false" customHeight="false" outlineLevel="0" collapsed="false">
      <c r="L1018" s="1072"/>
    </row>
    <row r="1019" customFormat="false" ht="18.75" hidden="false" customHeight="false" outlineLevel="0" collapsed="false">
      <c r="L1019" s="1072"/>
    </row>
    <row r="1020" customFormat="false" ht="18.75" hidden="false" customHeight="false" outlineLevel="0" collapsed="false">
      <c r="L1020" s="1072"/>
    </row>
    <row r="1021" customFormat="false" ht="18.75" hidden="false" customHeight="false" outlineLevel="0" collapsed="false">
      <c r="L1021" s="1072"/>
    </row>
    <row r="1022" customFormat="false" ht="18.75" hidden="false" customHeight="false" outlineLevel="0" collapsed="false">
      <c r="L1022" s="1072"/>
    </row>
    <row r="1023" customFormat="false" ht="18.75" hidden="false" customHeight="false" outlineLevel="0" collapsed="false">
      <c r="L1023" s="1072"/>
    </row>
    <row r="1024" customFormat="false" ht="18.75" hidden="false" customHeight="false" outlineLevel="0" collapsed="false">
      <c r="L1024" s="1072"/>
    </row>
    <row r="1025" customFormat="false" ht="18.75" hidden="false" customHeight="false" outlineLevel="0" collapsed="false">
      <c r="L1025" s="1072"/>
    </row>
    <row r="1026" customFormat="false" ht="18.75" hidden="false" customHeight="false" outlineLevel="0" collapsed="false">
      <c r="L1026" s="1072"/>
    </row>
    <row r="1027" customFormat="false" ht="18.75" hidden="false" customHeight="false" outlineLevel="0" collapsed="false">
      <c r="L1027" s="1072"/>
    </row>
    <row r="1028" customFormat="false" ht="18.75" hidden="false" customHeight="false" outlineLevel="0" collapsed="false">
      <c r="L1028" s="1072"/>
    </row>
    <row r="1029" customFormat="false" ht="18.75" hidden="false" customHeight="false" outlineLevel="0" collapsed="false">
      <c r="L1029" s="1072"/>
    </row>
    <row r="1030" customFormat="false" ht="18.75" hidden="false" customHeight="false" outlineLevel="0" collapsed="false">
      <c r="L1030" s="1072"/>
    </row>
    <row r="1031" customFormat="false" ht="18.75" hidden="false" customHeight="false" outlineLevel="0" collapsed="false">
      <c r="L1031" s="1072"/>
    </row>
    <row r="1032" customFormat="false" ht="18.75" hidden="false" customHeight="false" outlineLevel="0" collapsed="false">
      <c r="L1032" s="1072"/>
    </row>
    <row r="1033" customFormat="false" ht="18.75" hidden="false" customHeight="false" outlineLevel="0" collapsed="false">
      <c r="L1033" s="1072"/>
    </row>
    <row r="1034" customFormat="false" ht="18.75" hidden="false" customHeight="false" outlineLevel="0" collapsed="false">
      <c r="L1034" s="1072"/>
    </row>
    <row r="1035" customFormat="false" ht="18.75" hidden="false" customHeight="false" outlineLevel="0" collapsed="false">
      <c r="L1035" s="1072"/>
    </row>
    <row r="1036" customFormat="false" ht="18.75" hidden="false" customHeight="false" outlineLevel="0" collapsed="false">
      <c r="L1036" s="1072"/>
    </row>
    <row r="1037" customFormat="false" ht="18.75" hidden="false" customHeight="false" outlineLevel="0" collapsed="false">
      <c r="L1037" s="1072"/>
    </row>
    <row r="1038" customFormat="false" ht="18.75" hidden="false" customHeight="false" outlineLevel="0" collapsed="false">
      <c r="L1038" s="1072"/>
    </row>
    <row r="1039" customFormat="false" ht="18.75" hidden="false" customHeight="false" outlineLevel="0" collapsed="false">
      <c r="L1039" s="1072"/>
    </row>
  </sheetData>
  <autoFilter ref="A7:O39"/>
  <mergeCells count="1">
    <mergeCell ref="A3:N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5"/>
  <sheetViews>
    <sheetView showFormulas="false" showGridLines="true" showRowColHeaders="true" showZeros="true" rightToLeft="true" tabSelected="false" showOutlineSymbols="true" defaultGridColor="true" view="normal" topLeftCell="F1" colorId="64" zoomScale="100" zoomScaleNormal="100" zoomScalePageLayoutView="100" workbookViewId="0">
      <pane xSplit="0" ySplit="7" topLeftCell="BM8" activePane="bottomLeft" state="frozen"/>
      <selection pane="topLeft" activeCell="F1" activeCellId="0" sqref="F1"/>
      <selection pane="bottomLeft" activeCell="E11" activeCellId="0" sqref="E11"/>
    </sheetView>
  </sheetViews>
  <sheetFormatPr defaultColWidth="11.421875" defaultRowHeight="18.75" zeroHeight="false" outlineLevelRow="0" outlineLevelCol="0"/>
  <cols>
    <col collapsed="false" customWidth="true" hidden="false" outlineLevel="0" max="1" min="1" style="1014" width="6.42"/>
    <col collapsed="false" customWidth="true" hidden="false" outlineLevel="0" max="2" min="2" style="1075" width="23.99"/>
    <col collapsed="false" customWidth="true" hidden="false" outlineLevel="0" max="3" min="3" style="1075" width="16.27"/>
    <col collapsed="false" customWidth="true" hidden="false" outlineLevel="0" max="4" min="4" style="1075" width="6.85"/>
    <col collapsed="false" customWidth="true" hidden="false" outlineLevel="0" max="5" min="5" style="1075" width="16.27"/>
    <col collapsed="false" customWidth="true" hidden="false" outlineLevel="0" max="6" min="6" style="1014" width="14.7"/>
    <col collapsed="false" customWidth="true" hidden="false" outlineLevel="0" max="7" min="7" style="1014" width="12.13"/>
    <col collapsed="false" customWidth="true" hidden="false" outlineLevel="0" max="9" min="8" style="1014" width="11.71"/>
    <col collapsed="false" customWidth="true" hidden="false" outlineLevel="0" max="10" min="10" style="1014" width="10.85"/>
    <col collapsed="false" customWidth="true" hidden="false" outlineLevel="0" max="11" min="11" style="1014" width="12.13"/>
    <col collapsed="false" customWidth="true" hidden="false" outlineLevel="0" max="12" min="12" style="1014" width="12.56"/>
    <col collapsed="false" customWidth="true" hidden="false" outlineLevel="0" max="13" min="13" style="1014" width="11.71"/>
    <col collapsed="false" customWidth="true" hidden="false" outlineLevel="0" max="15" min="14" style="1014" width="12.13"/>
    <col collapsed="false" customWidth="false" hidden="false" outlineLevel="0" max="257" min="16" style="1014" width="11.42"/>
  </cols>
  <sheetData>
    <row r="1" customFormat="false" ht="24.75" hidden="false" customHeight="true" outlineLevel="0" collapsed="false">
      <c r="A1" s="1076" t="str">
        <f aca="false">'اعدادات النظام'!B1</f>
        <v>جمعية تنمة المجتمع للمشروعات الصغيرة والحرفية بسوهاج</v>
      </c>
      <c r="B1" s="1076"/>
      <c r="C1" s="1076"/>
      <c r="D1" s="1076"/>
      <c r="E1" s="1076"/>
      <c r="F1" s="1076"/>
    </row>
    <row r="2" customFormat="false" ht="24.75" hidden="false" customHeight="false" outlineLevel="0" collapsed="false">
      <c r="A2" s="1076" t="str">
        <f aca="false">'اعدادات النظام'!B2</f>
        <v>وحده بشاير الخير سوهاج </v>
      </c>
      <c r="B2" s="1076"/>
      <c r="C2" s="1076"/>
      <c r="D2" s="1076"/>
      <c r="E2" s="1076"/>
      <c r="F2" s="1076"/>
    </row>
    <row r="3" customFormat="false" ht="24.75" hidden="false" customHeight="false" outlineLevel="0" collapsed="false">
      <c r="A3" s="1019" t="s">
        <v>910</v>
      </c>
      <c r="B3" s="1019"/>
      <c r="C3" s="1019"/>
      <c r="D3" s="1019"/>
      <c r="E3" s="1019"/>
      <c r="F3" s="1019"/>
      <c r="G3" s="1019"/>
      <c r="H3" s="1019"/>
      <c r="I3" s="1019"/>
      <c r="J3" s="1019"/>
      <c r="K3" s="1019"/>
      <c r="L3" s="1019"/>
      <c r="M3" s="1019"/>
      <c r="N3" s="1019"/>
      <c r="O3" s="1019"/>
    </row>
    <row r="4" customFormat="false" ht="25.5" hidden="false" customHeight="false" outlineLevel="0" collapsed="false">
      <c r="A4" s="1077" t="str">
        <f aca="false">CONCATENATE("شهر",'اعدادات النظام'!B4,'اعدادات النظام'!B3)</f>
        <v>شهرأغسطس2013</v>
      </c>
      <c r="B4" s="1077"/>
      <c r="C4" s="1077"/>
      <c r="D4" s="1077"/>
      <c r="E4" s="1077"/>
      <c r="F4" s="1077"/>
      <c r="G4" s="1077"/>
      <c r="H4" s="1077"/>
      <c r="I4" s="1077"/>
      <c r="J4" s="1077"/>
      <c r="K4" s="1077"/>
      <c r="L4" s="1077"/>
      <c r="M4" s="1077"/>
      <c r="N4" s="1077"/>
      <c r="O4" s="1077"/>
    </row>
    <row r="5" customFormat="false" ht="18.75" hidden="true" customHeight="true" outlineLevel="0" collapsed="false"/>
    <row r="6" customFormat="false" ht="18.75" hidden="false" customHeight="true" outlineLevel="0" collapsed="false">
      <c r="A6" s="1078" t="str">
        <f aca="false">'البيانات الشخصيه'!A7</f>
        <v>كود الموظف</v>
      </c>
      <c r="B6" s="1079" t="str">
        <f aca="false">'البيانات الشخصيه'!B7</f>
        <v>اسم الموظف</v>
      </c>
      <c r="C6" s="1079" t="str">
        <f aca="false">'البيانات الشخصيه'!C7</f>
        <v>الوظيفة</v>
      </c>
      <c r="D6" s="1080" t="str">
        <f aca="false">'البيانات الشخصيه'!E7</f>
        <v>كود الفرع</v>
      </c>
      <c r="E6" s="1080" t="str">
        <f aca="false">'البيانات الشخصيه'!G7</f>
        <v>الفرع التابع له</v>
      </c>
      <c r="F6" s="1081" t="s">
        <v>911</v>
      </c>
      <c r="G6" s="1081" t="s">
        <v>912</v>
      </c>
      <c r="H6" s="1082" t="s">
        <v>913</v>
      </c>
      <c r="I6" s="1082"/>
      <c r="J6" s="1082"/>
      <c r="K6" s="1082"/>
      <c r="L6" s="1082" t="s">
        <v>914</v>
      </c>
      <c r="M6" s="1082"/>
      <c r="N6" s="1082"/>
      <c r="O6" s="1083" t="s">
        <v>915</v>
      </c>
    </row>
    <row r="7" customFormat="false" ht="34.5" hidden="false" customHeight="true" outlineLevel="0" collapsed="false">
      <c r="A7" s="1078"/>
      <c r="B7" s="1079"/>
      <c r="C7" s="1079"/>
      <c r="D7" s="1080"/>
      <c r="E7" s="1080"/>
      <c r="F7" s="1081"/>
      <c r="G7" s="1081"/>
      <c r="H7" s="1084" t="n">
        <f aca="false">'اعدادات النظام'!B6</f>
        <v>0.14</v>
      </c>
      <c r="I7" s="1084" t="n">
        <f aca="false">'اعدادات النظام'!B7</f>
        <v>0.11</v>
      </c>
      <c r="J7" s="1085" t="s">
        <v>916</v>
      </c>
      <c r="K7" s="1085" t="s">
        <v>917</v>
      </c>
      <c r="L7" s="1084" t="n">
        <f aca="false">'اعدادات النظام'!B8</f>
        <v>0.26</v>
      </c>
      <c r="M7" s="1084" t="n">
        <f aca="false">'اعدادات النظام'!B9</f>
        <v>0.24</v>
      </c>
      <c r="N7" s="1085" t="s">
        <v>918</v>
      </c>
      <c r="O7" s="1083"/>
    </row>
    <row r="8" customFormat="false" ht="24.95" hidden="false" customHeight="true" outlineLevel="0" collapsed="false">
      <c r="A8" s="1086" t="n">
        <f aca="false">'البيانات الشخصيه'!A8</f>
        <v>1</v>
      </c>
      <c r="B8" s="1087" t="str">
        <f aca="false">'البيانات الشخصيه'!B8</f>
        <v>صفوت ربيعي أحمد عبد الله </v>
      </c>
      <c r="C8" s="1087" t="str">
        <f aca="false">'البيانات الشخصيه'!C8</f>
        <v>رئيس عمليات </v>
      </c>
      <c r="D8" s="1088" t="n">
        <f aca="false">'البيانات الشخصيه'!E8</f>
        <v>5</v>
      </c>
      <c r="E8" s="1087" t="str">
        <f aca="false">IF(D8&lt;&gt;"",VLOOKUP(D:D,'تعريف الادارات'!D:E,2,TRUE()),"")</f>
        <v>المركز الرئيسي للبشاير</v>
      </c>
      <c r="F8" s="1089" t="n">
        <v>912.5</v>
      </c>
      <c r="G8" s="1089" t="n">
        <v>1200</v>
      </c>
      <c r="H8" s="1090" t="n">
        <f aca="false">$H$7*$F8</f>
        <v>127.75</v>
      </c>
      <c r="I8" s="1090" t="n">
        <f aca="false">$G8*$I$7</f>
        <v>132</v>
      </c>
      <c r="J8" s="1090"/>
      <c r="K8" s="1090" t="n">
        <f aca="false">SUM(H8:J8)</f>
        <v>259.75</v>
      </c>
      <c r="L8" s="1090" t="n">
        <f aca="false">$F8*$L$7</f>
        <v>237.25</v>
      </c>
      <c r="M8" s="1090" t="n">
        <f aca="false">$G8*$M$7</f>
        <v>288</v>
      </c>
      <c r="N8" s="1090" t="n">
        <f aca="false">SUM(L8:M8)</f>
        <v>525.25</v>
      </c>
      <c r="O8" s="1091" t="n">
        <f aca="false">K8+N8</f>
        <v>785</v>
      </c>
      <c r="P8" s="1092"/>
    </row>
    <row r="9" customFormat="false" ht="24.95" hidden="false" customHeight="true" outlineLevel="0" collapsed="false">
      <c r="A9" s="1093" t="n">
        <f aca="false">'البيانات الشخصيه'!A9</f>
        <v>2</v>
      </c>
      <c r="B9" s="1094" t="str">
        <f aca="false">'البيانات الشخصيه'!B9</f>
        <v>محمد ايهاب احمد محمد محمد </v>
      </c>
      <c r="C9" s="1094" t="str">
        <f aca="false">'البيانات الشخصيه'!C9</f>
        <v>رئيس حسابات البشاير</v>
      </c>
      <c r="D9" s="1094" t="n">
        <f aca="false">'البيانات الشخصيه'!E9</f>
        <v>5</v>
      </c>
      <c r="E9" s="1094" t="str">
        <f aca="false">IF(D9&lt;&gt;"",VLOOKUP(D:D,'تعريف الادارات'!D:E,2,TRUE()),"")</f>
        <v>المركز الرئيسي للبشاير</v>
      </c>
      <c r="F9" s="1095" t="n">
        <v>789.97</v>
      </c>
      <c r="G9" s="1095" t="n">
        <v>942.99</v>
      </c>
      <c r="H9" s="1096" t="n">
        <f aca="false">$H$7*$F9</f>
        <v>110.5958</v>
      </c>
      <c r="I9" s="1096" t="n">
        <f aca="false">$G9*$I$7</f>
        <v>103.7289</v>
      </c>
      <c r="J9" s="1096"/>
      <c r="K9" s="1096" t="n">
        <f aca="false">SUM(H9:J9)</f>
        <v>214.3247</v>
      </c>
      <c r="L9" s="1096" t="n">
        <f aca="false">$F9*$L$7</f>
        <v>205.3922</v>
      </c>
      <c r="M9" s="1096" t="n">
        <f aca="false">$G9*$M$7</f>
        <v>226.3176</v>
      </c>
      <c r="N9" s="1096" t="n">
        <f aca="false">SUM(L9:M9)</f>
        <v>431.7098</v>
      </c>
      <c r="O9" s="1097" t="n">
        <f aca="false">K9+N9</f>
        <v>646.0345</v>
      </c>
      <c r="P9" s="1098"/>
    </row>
    <row r="10" customFormat="false" ht="24.95" hidden="false" customHeight="true" outlineLevel="0" collapsed="false">
      <c r="A10" s="1093" t="n">
        <f aca="false">'البيانات الشخصيه'!A10</f>
        <v>3</v>
      </c>
      <c r="B10" s="1094" t="str">
        <f aca="false">'البيانات الشخصيه'!B10</f>
        <v>مينا نبيل حبيب </v>
      </c>
      <c r="C10" s="1094" t="str">
        <f aca="false">'البيانات الشخصيه'!C10</f>
        <v>مشرف خزن </v>
      </c>
      <c r="D10" s="1094" t="n">
        <f aca="false">'البيانات الشخصيه'!E10</f>
        <v>5</v>
      </c>
      <c r="E10" s="1094" t="str">
        <f aca="false">IF(D10&lt;&gt;"",VLOOKUP(D:D,'تعريف الادارات'!D:E,2,TRUE()),"")</f>
        <v>المركز الرئيسي للبشاير</v>
      </c>
      <c r="F10" s="1095" t="n">
        <v>538.1</v>
      </c>
      <c r="G10" s="1095" t="n">
        <v>705.08</v>
      </c>
      <c r="H10" s="1096" t="n">
        <f aca="false">$H$7*$F10</f>
        <v>75.334</v>
      </c>
      <c r="I10" s="1096" t="n">
        <f aca="false">$G10*$I$7</f>
        <v>77.5588</v>
      </c>
      <c r="J10" s="1096"/>
      <c r="K10" s="1096" t="n">
        <f aca="false">SUM(H10:J10)</f>
        <v>152.8928</v>
      </c>
      <c r="L10" s="1096" t="n">
        <f aca="false">$F10*$L$7</f>
        <v>139.906</v>
      </c>
      <c r="M10" s="1096" t="n">
        <f aca="false">$G10*$M$7</f>
        <v>169.2192</v>
      </c>
      <c r="N10" s="1096" t="n">
        <f aca="false">SUM(L10:M10)</f>
        <v>309.1252</v>
      </c>
      <c r="O10" s="1097" t="n">
        <f aca="false">K10+N10</f>
        <v>462.018</v>
      </c>
    </row>
    <row r="11" customFormat="false" ht="24.95" hidden="false" customHeight="true" outlineLevel="0" collapsed="false">
      <c r="A11" s="1093" t="n">
        <f aca="false">'البيانات الشخصيه'!A11</f>
        <v>4</v>
      </c>
      <c r="B11" s="1094" t="str">
        <f aca="false">'البيانات الشخصيه'!B11</f>
        <v>عمرو الخضري احمد محمد</v>
      </c>
      <c r="C11" s="1094" t="str">
        <f aca="false">'البيانات الشخصيه'!C11</f>
        <v>مدير فرع </v>
      </c>
      <c r="D11" s="1094" t="n">
        <f aca="false">'البيانات الشخصيه'!E11</f>
        <v>1</v>
      </c>
      <c r="E11" s="1094" t="str">
        <f aca="false">IF(D11&lt;&gt;"",VLOOKUP(D:D,'تعريف الادارات'!D:E,2,TRUE()),"")</f>
        <v>بشاير الخير سوهاج</v>
      </c>
      <c r="F11" s="1095" t="n">
        <v>849.58</v>
      </c>
      <c r="G11" s="1095" t="n">
        <v>726.72</v>
      </c>
      <c r="H11" s="1096" t="n">
        <f aca="false">$H$7*$F11</f>
        <v>118.9412</v>
      </c>
      <c r="I11" s="1096" t="n">
        <f aca="false">$G11*$I$7</f>
        <v>79.9392</v>
      </c>
      <c r="J11" s="1096"/>
      <c r="K11" s="1096" t="n">
        <f aca="false">SUM(H11:J11)</f>
        <v>198.8804</v>
      </c>
      <c r="L11" s="1096" t="n">
        <f aca="false">$F11*$L$7</f>
        <v>220.8908</v>
      </c>
      <c r="M11" s="1096" t="n">
        <f aca="false">$G11*$M$7</f>
        <v>174.4128</v>
      </c>
      <c r="N11" s="1096" t="n">
        <f aca="false">SUM(L11:M11)</f>
        <v>395.3036</v>
      </c>
      <c r="O11" s="1097" t="n">
        <f aca="false">K11+N11</f>
        <v>594.184</v>
      </c>
    </row>
    <row r="12" customFormat="false" ht="24.95" hidden="false" customHeight="true" outlineLevel="0" collapsed="false">
      <c r="A12" s="1093" t="n">
        <f aca="false">'البيانات الشخصيه'!A12</f>
        <v>5</v>
      </c>
      <c r="B12" s="1094" t="str">
        <f aca="false">'البيانات الشخصيه'!B12</f>
        <v>مصطفي عبد المنعم عباس عشري</v>
      </c>
      <c r="C12" s="1094" t="str">
        <f aca="false">'البيانات الشخصيه'!C12</f>
        <v>محاسب </v>
      </c>
      <c r="D12" s="1094" t="n">
        <f aca="false">'البيانات الشخصيه'!E12</f>
        <v>1</v>
      </c>
      <c r="E12" s="1094" t="str">
        <f aca="false">IF(D12&lt;&gt;"",VLOOKUP(D:D,'تعريف الادارات'!D:E,2,TRUE()),"")</f>
        <v>بشاير الخير سوهاج</v>
      </c>
      <c r="F12" s="1095" t="n">
        <v>343.47</v>
      </c>
      <c r="G12" s="1095" t="n">
        <v>554.49</v>
      </c>
      <c r="H12" s="1096" t="n">
        <f aca="false">$H$7*$F12</f>
        <v>48.0858</v>
      </c>
      <c r="I12" s="1096" t="n">
        <f aca="false">$G12*$I$7</f>
        <v>60.9939</v>
      </c>
      <c r="J12" s="1096"/>
      <c r="K12" s="1096" t="n">
        <f aca="false">SUM(H12:J12)</f>
        <v>109.0797</v>
      </c>
      <c r="L12" s="1096" t="n">
        <f aca="false">$F12*$L$7</f>
        <v>89.3022</v>
      </c>
      <c r="M12" s="1096" t="n">
        <f aca="false">$G12*$M$7</f>
        <v>133.0776</v>
      </c>
      <c r="N12" s="1096" t="n">
        <f aca="false">SUM(L12:M12)</f>
        <v>222.3798</v>
      </c>
      <c r="O12" s="1097" t="n">
        <f aca="false">K12+N12</f>
        <v>331.4595</v>
      </c>
      <c r="P12" s="1099"/>
    </row>
    <row r="13" customFormat="false" ht="24.95" hidden="false" customHeight="true" outlineLevel="0" collapsed="false">
      <c r="A13" s="1093" t="n">
        <f aca="false">'البيانات الشخصيه'!A13</f>
        <v>6</v>
      </c>
      <c r="B13" s="1094" t="str">
        <f aca="false">'البيانات الشخصيه'!B13</f>
        <v>اشرف حلاوه عثمان حلاوه</v>
      </c>
      <c r="C13" s="1094" t="str">
        <f aca="false">'البيانات الشخصيه'!C13</f>
        <v>أخصائي نظم ومعلومات </v>
      </c>
      <c r="D13" s="1094" t="n">
        <f aca="false">'البيانات الشخصيه'!E13</f>
        <v>1</v>
      </c>
      <c r="E13" s="1094" t="str">
        <f aca="false">IF(D13&lt;&gt;"",VLOOKUP(D:D,'تعريف الادارات'!D:E,2,TRUE()),"")</f>
        <v>بشاير الخير سوهاج</v>
      </c>
      <c r="F13" s="1095" t="n">
        <v>367.51</v>
      </c>
      <c r="G13" s="1095" t="n">
        <v>654.78</v>
      </c>
      <c r="H13" s="1096" t="n">
        <f aca="false">$H$7*$F13</f>
        <v>51.4514</v>
      </c>
      <c r="I13" s="1096" t="n">
        <f aca="false">$G13*$I$7</f>
        <v>72.0258</v>
      </c>
      <c r="J13" s="1096"/>
      <c r="K13" s="1096" t="n">
        <f aca="false">SUM(H13:J13)</f>
        <v>123.4772</v>
      </c>
      <c r="L13" s="1096" t="n">
        <f aca="false">$F13*$L$7</f>
        <v>95.5526</v>
      </c>
      <c r="M13" s="1096" t="n">
        <f aca="false">$G13*$M$7</f>
        <v>157.1472</v>
      </c>
      <c r="N13" s="1096" t="n">
        <f aca="false">SUM(L13:M13)</f>
        <v>252.6998</v>
      </c>
      <c r="O13" s="1097" t="n">
        <f aca="false">K13+N13</f>
        <v>376.177</v>
      </c>
    </row>
    <row r="14" customFormat="false" ht="24.95" hidden="false" customHeight="true" outlineLevel="0" collapsed="false">
      <c r="A14" s="1093" t="n">
        <f aca="false">'البيانات الشخصيه'!A14</f>
        <v>7</v>
      </c>
      <c r="B14" s="1094" t="str">
        <f aca="false">'البيانات الشخصيه'!B14</f>
        <v>شيماء علي عبد الكريم </v>
      </c>
      <c r="C14" s="1094" t="str">
        <f aca="false">'البيانات الشخصيه'!C14</f>
        <v>مسئول تدريب </v>
      </c>
      <c r="D14" s="1094" t="n">
        <f aca="false">'البيانات الشخصيه'!E14</f>
        <v>1</v>
      </c>
      <c r="E14" s="1094" t="str">
        <f aca="false">IF(D14&lt;&gt;"",VLOOKUP(D:D,'تعريف الادارات'!D:E,2,TRUE()),"")</f>
        <v>بشاير الخير سوهاج</v>
      </c>
      <c r="F14" s="1095" t="n">
        <v>532.71</v>
      </c>
      <c r="G14" s="1095" t="n">
        <v>843.55</v>
      </c>
      <c r="H14" s="1096" t="n">
        <f aca="false">$H$7*$F14</f>
        <v>74.5794</v>
      </c>
      <c r="I14" s="1096" t="n">
        <f aca="false">$G14*$I$7</f>
        <v>92.7905</v>
      </c>
      <c r="J14" s="1096"/>
      <c r="K14" s="1096" t="n">
        <f aca="false">SUM(H14:J14)</f>
        <v>167.3699</v>
      </c>
      <c r="L14" s="1096" t="n">
        <f aca="false">$F14*$L$7</f>
        <v>138.5046</v>
      </c>
      <c r="M14" s="1096" t="n">
        <f aca="false">$G14*$M$7</f>
        <v>202.452</v>
      </c>
      <c r="N14" s="1096" t="n">
        <f aca="false">SUM(L14:M14)</f>
        <v>340.9566</v>
      </c>
      <c r="O14" s="1097" t="n">
        <f aca="false">K14+N14</f>
        <v>508.3265</v>
      </c>
    </row>
    <row r="15" customFormat="false" ht="24.95" hidden="false" customHeight="true" outlineLevel="0" collapsed="false">
      <c r="A15" s="1093" t="n">
        <f aca="false">'البيانات الشخصيه'!A15</f>
        <v>8</v>
      </c>
      <c r="B15" s="1094" t="str">
        <f aca="false">'البيانات الشخصيه'!B15</f>
        <v>حمدي زكي متولي خليل</v>
      </c>
      <c r="C15" s="1094" t="str">
        <f aca="false">'البيانات الشخصيه'!C15</f>
        <v>مسؤل تشغيل قروض</v>
      </c>
      <c r="D15" s="1094" t="n">
        <f aca="false">'البيانات الشخصيه'!E15</f>
        <v>1</v>
      </c>
      <c r="E15" s="1094" t="str">
        <f aca="false">IF(D15&lt;&gt;"",VLOOKUP(D:D,'تعريف الادارات'!D:E,2,TRUE()),"")</f>
        <v>بشاير الخير سوهاج</v>
      </c>
      <c r="F15" s="1095" t="n">
        <v>320.28</v>
      </c>
      <c r="G15" s="1095" t="n">
        <v>560.3</v>
      </c>
      <c r="H15" s="1096" t="n">
        <f aca="false">$H$7*$F15</f>
        <v>44.8392</v>
      </c>
      <c r="I15" s="1096" t="n">
        <f aca="false">$G15*$I$7</f>
        <v>61.633</v>
      </c>
      <c r="J15" s="1096"/>
      <c r="K15" s="1096" t="n">
        <f aca="false">SUM(H15:J15)</f>
        <v>106.4722</v>
      </c>
      <c r="L15" s="1096" t="n">
        <f aca="false">$F15*$L$7</f>
        <v>83.2728</v>
      </c>
      <c r="M15" s="1096" t="n">
        <f aca="false">$G15*$M$7</f>
        <v>134.472</v>
      </c>
      <c r="N15" s="1096" t="n">
        <f aca="false">SUM(L15:M15)</f>
        <v>217.7448</v>
      </c>
      <c r="O15" s="1097" t="n">
        <f aca="false">K15+N15</f>
        <v>324.217</v>
      </c>
    </row>
    <row r="16" customFormat="false" ht="24.95" hidden="false" customHeight="true" outlineLevel="0" collapsed="false">
      <c r="A16" s="1093" t="n">
        <f aca="false">'البيانات الشخصيه'!A16</f>
        <v>9</v>
      </c>
      <c r="B16" s="1094" t="str">
        <f aca="false">'البيانات الشخصيه'!B16</f>
        <v>منه الله مدحت يحي شعبان </v>
      </c>
      <c r="C16" s="1094" t="str">
        <f aca="false">'البيانات الشخصيه'!C16</f>
        <v>مسؤل تشغيل قروض</v>
      </c>
      <c r="D16" s="1094" t="n">
        <f aca="false">'البيانات الشخصيه'!E16</f>
        <v>1</v>
      </c>
      <c r="E16" s="1094" t="str">
        <f aca="false">IF(D16&lt;&gt;"",VLOOKUP(D:D,'تعريف الادارات'!D:E,2,TRUE()),"")</f>
        <v>بشاير الخير سوهاج</v>
      </c>
      <c r="F16" s="1095" t="n">
        <v>214</v>
      </c>
      <c r="G16" s="1095" t="n">
        <v>346.87</v>
      </c>
      <c r="H16" s="1096" t="n">
        <f aca="false">$H$7*$F16</f>
        <v>29.96</v>
      </c>
      <c r="I16" s="1096" t="n">
        <f aca="false">$G16*$I$7</f>
        <v>38.1557</v>
      </c>
      <c r="J16" s="1096"/>
      <c r="K16" s="1096" t="n">
        <f aca="false">SUM(H16:J16)</f>
        <v>68.1157</v>
      </c>
      <c r="L16" s="1096" t="n">
        <f aca="false">$F16*$L$7</f>
        <v>55.64</v>
      </c>
      <c r="M16" s="1096" t="n">
        <f aca="false">$G16*$M$7</f>
        <v>83.2488</v>
      </c>
      <c r="N16" s="1096" t="n">
        <f aca="false">SUM(L16:M16)</f>
        <v>138.8888</v>
      </c>
      <c r="O16" s="1097" t="n">
        <f aca="false">K16+N16</f>
        <v>207.0045</v>
      </c>
    </row>
    <row r="17" customFormat="false" ht="24.95" hidden="false" customHeight="true" outlineLevel="0" collapsed="false">
      <c r="A17" s="1093" t="n">
        <f aca="false">'البيانات الشخصيه'!A17</f>
        <v>10</v>
      </c>
      <c r="B17" s="1094" t="str">
        <f aca="false">'البيانات الشخصيه'!B17</f>
        <v>ايمن محمد محمود قاسم </v>
      </c>
      <c r="C17" s="1094" t="str">
        <f aca="false">'البيانات الشخصيه'!C17</f>
        <v>رئيس منسقات </v>
      </c>
      <c r="D17" s="1094" t="n">
        <f aca="false">'البيانات الشخصيه'!E17</f>
        <v>1</v>
      </c>
      <c r="E17" s="1094" t="str">
        <f aca="false">IF(D17&lt;&gt;"",VLOOKUP(D:D,'تعريف الادارات'!D:E,2,TRUE()),"")</f>
        <v>بشاير الخير سوهاج</v>
      </c>
      <c r="F17" s="1095" t="n">
        <v>451.66</v>
      </c>
      <c r="G17" s="1095" t="n">
        <v>671.33</v>
      </c>
      <c r="H17" s="1096" t="n">
        <f aca="false">$H$7*$F17</f>
        <v>63.2324</v>
      </c>
      <c r="I17" s="1096" t="n">
        <f aca="false">$G17*$I$7</f>
        <v>73.8463</v>
      </c>
      <c r="J17" s="1096"/>
      <c r="K17" s="1096" t="n">
        <f aca="false">SUM(H17:J17)</f>
        <v>137.0787</v>
      </c>
      <c r="L17" s="1096" t="n">
        <f aca="false">$F17*$L$7</f>
        <v>117.4316</v>
      </c>
      <c r="M17" s="1096" t="n">
        <f aca="false">$G17*$M$7</f>
        <v>161.1192</v>
      </c>
      <c r="N17" s="1096" t="n">
        <f aca="false">SUM(L17:M17)</f>
        <v>278.5508</v>
      </c>
      <c r="O17" s="1097" t="n">
        <f aca="false">K17+N17</f>
        <v>415.6295</v>
      </c>
    </row>
    <row r="18" customFormat="false" ht="24.95" hidden="false" customHeight="true" outlineLevel="0" collapsed="false">
      <c r="A18" s="1093" t="n">
        <f aca="false">'البيانات الشخصيه'!A18</f>
        <v>11</v>
      </c>
      <c r="B18" s="1094" t="str">
        <f aca="false">'البيانات الشخصيه'!B18</f>
        <v>ياسر ناصر صابر</v>
      </c>
      <c r="C18" s="1094" t="str">
        <f aca="false">'البيانات الشخصيه'!C18</f>
        <v>مراجع قروض </v>
      </c>
      <c r="D18" s="1094" t="n">
        <f aca="false">'البيانات الشخصيه'!E18</f>
        <v>1</v>
      </c>
      <c r="E18" s="1094" t="str">
        <f aca="false">IF(D18&lt;&gt;"",VLOOKUP(D:D,'تعريف الادارات'!D:E,2,TRUE()),"")</f>
        <v>بشاير الخير سوهاج</v>
      </c>
      <c r="F18" s="1095" t="n">
        <v>300</v>
      </c>
      <c r="G18" s="1095" t="n">
        <v>92.35</v>
      </c>
      <c r="H18" s="1096" t="n">
        <f aca="false">$H$7*$F18</f>
        <v>42</v>
      </c>
      <c r="I18" s="1096" t="n">
        <f aca="false">$G18*$I$7</f>
        <v>10.1585</v>
      </c>
      <c r="J18" s="1096"/>
      <c r="K18" s="1096" t="n">
        <f aca="false">SUM(H18:J18)</f>
        <v>52.1585</v>
      </c>
      <c r="L18" s="1096" t="n">
        <f aca="false">$F18*$L$7</f>
        <v>78</v>
      </c>
      <c r="M18" s="1096" t="n">
        <f aca="false">$G18*$M$7</f>
        <v>22.164</v>
      </c>
      <c r="N18" s="1096" t="n">
        <f aca="false">SUM(L18:M18)</f>
        <v>100.164</v>
      </c>
      <c r="O18" s="1097" t="n">
        <f aca="false">K18+N18</f>
        <v>152.3225</v>
      </c>
    </row>
    <row r="19" customFormat="false" ht="24.95" hidden="false" customHeight="true" outlineLevel="0" collapsed="false">
      <c r="A19" s="1093" t="n">
        <f aca="false">'البيانات الشخصيه'!A19</f>
        <v>12</v>
      </c>
      <c r="B19" s="1094" t="str">
        <f aca="false">'البيانات الشخصيه'!B19</f>
        <v>ياسر خلف الله محمد علي</v>
      </c>
      <c r="C19" s="1094" t="str">
        <f aca="false">'البيانات الشخصيه'!C19</f>
        <v>امين خزينه </v>
      </c>
      <c r="D19" s="1094" t="n">
        <f aca="false">'البيانات الشخصيه'!E19</f>
        <v>1</v>
      </c>
      <c r="E19" s="1094" t="str">
        <f aca="false">IF(D19&lt;&gt;"",VLOOKUP(D:D,'تعريف الادارات'!D:E,2,TRUE()),"")</f>
        <v>بشاير الخير سوهاج</v>
      </c>
      <c r="F19" s="1095" t="n">
        <v>357.39</v>
      </c>
      <c r="G19" s="1095" t="n">
        <v>604.04</v>
      </c>
      <c r="H19" s="1096" t="n">
        <f aca="false">$H$7*$F19</f>
        <v>50.0346</v>
      </c>
      <c r="I19" s="1096" t="n">
        <f aca="false">$G19*$I$7</f>
        <v>66.4444</v>
      </c>
      <c r="J19" s="1096"/>
      <c r="K19" s="1096" t="n">
        <f aca="false">SUM(H19:J19)</f>
        <v>116.479</v>
      </c>
      <c r="L19" s="1096" t="n">
        <f aca="false">$F19*$L$7</f>
        <v>92.9214</v>
      </c>
      <c r="M19" s="1096" t="n">
        <f aca="false">$G19*$M$7</f>
        <v>144.9696</v>
      </c>
      <c r="N19" s="1096" t="n">
        <f aca="false">SUM(L19:M19)</f>
        <v>237.891</v>
      </c>
      <c r="O19" s="1097" t="n">
        <f aca="false">K19+N19</f>
        <v>354.37</v>
      </c>
    </row>
    <row r="20" customFormat="false" ht="24.95" hidden="false" customHeight="true" outlineLevel="0" collapsed="false">
      <c r="A20" s="1093" t="n">
        <f aca="false">'البيانات الشخصيه'!A20</f>
        <v>13</v>
      </c>
      <c r="B20" s="1094" t="str">
        <f aca="false">'البيانات الشخصيه'!B20</f>
        <v>عمر امين عبد العزيز أحمد</v>
      </c>
      <c r="C20" s="1094" t="str">
        <f aca="false">'البيانات الشخصيه'!C20</f>
        <v>مندوب صرف وتحصيل </v>
      </c>
      <c r="D20" s="1094" t="n">
        <f aca="false">'البيانات الشخصيه'!E20</f>
        <v>1</v>
      </c>
      <c r="E20" s="1094" t="str">
        <f aca="false">IF(D20&lt;&gt;"",VLOOKUP(D:D,'تعريف الادارات'!D:E,2,TRUE()),"")</f>
        <v>بشاير الخير سوهاج</v>
      </c>
      <c r="F20" s="1095" t="n">
        <v>183.76</v>
      </c>
      <c r="G20" s="1095" t="n">
        <v>349.55</v>
      </c>
      <c r="H20" s="1096" t="n">
        <f aca="false">$H$7*$F20</f>
        <v>25.7264</v>
      </c>
      <c r="I20" s="1096" t="n">
        <f aca="false">$G20*$I$7</f>
        <v>38.4505</v>
      </c>
      <c r="J20" s="1096"/>
      <c r="K20" s="1096" t="n">
        <f aca="false">SUM(H20:J20)</f>
        <v>64.1769</v>
      </c>
      <c r="L20" s="1096" t="n">
        <f aca="false">$F20*$L$7</f>
        <v>47.7776</v>
      </c>
      <c r="M20" s="1096" t="n">
        <f aca="false">$G20*$M$7</f>
        <v>83.892</v>
      </c>
      <c r="N20" s="1096" t="n">
        <f aca="false">SUM(L20:M20)</f>
        <v>131.6696</v>
      </c>
      <c r="O20" s="1097" t="n">
        <f aca="false">K20+N20</f>
        <v>195.8465</v>
      </c>
    </row>
    <row r="21" customFormat="false" ht="24.95" hidden="false" customHeight="true" outlineLevel="0" collapsed="false">
      <c r="A21" s="1093" t="n">
        <f aca="false">'البيانات الشخصيه'!A21</f>
        <v>14</v>
      </c>
      <c r="B21" s="1094" t="str">
        <f aca="false">'البيانات الشخصيه'!B21</f>
        <v>حسن حسين سليم أمين</v>
      </c>
      <c r="C21" s="1094" t="str">
        <f aca="false">'البيانات الشخصيه'!C21</f>
        <v>مندوب صرف وتحصيل </v>
      </c>
      <c r="D21" s="1094" t="n">
        <f aca="false">'البيانات الشخصيه'!E21</f>
        <v>1</v>
      </c>
      <c r="E21" s="1094" t="str">
        <f aca="false">IF(D21&lt;&gt;"",VLOOKUP(D:D,'تعريف الادارات'!D:E,2,TRUE()),"")</f>
        <v>بشاير الخير سوهاج</v>
      </c>
      <c r="F21" s="1095" t="n">
        <v>160.5</v>
      </c>
      <c r="G21" s="1095" t="n">
        <v>324.96</v>
      </c>
      <c r="H21" s="1096" t="n">
        <f aca="false">$H$7*$F21</f>
        <v>22.47</v>
      </c>
      <c r="I21" s="1096" t="n">
        <f aca="false">$G21*$I$7</f>
        <v>35.7456</v>
      </c>
      <c r="J21" s="1096"/>
      <c r="K21" s="1096" t="n">
        <f aca="false">SUM(H21:J21)</f>
        <v>58.2156</v>
      </c>
      <c r="L21" s="1096" t="n">
        <f aca="false">$F21*$L$7</f>
        <v>41.73</v>
      </c>
      <c r="M21" s="1096" t="n">
        <f aca="false">$G21*$M$7</f>
        <v>77.9904</v>
      </c>
      <c r="N21" s="1096" t="n">
        <f aca="false">SUM(L21:M21)</f>
        <v>119.7204</v>
      </c>
      <c r="O21" s="1097" t="n">
        <f aca="false">K21+N21</f>
        <v>177.936</v>
      </c>
    </row>
    <row r="22" customFormat="false" ht="24.95" hidden="false" customHeight="true" outlineLevel="0" collapsed="false">
      <c r="A22" s="1093" t="n">
        <f aca="false">'البيانات الشخصيه'!A22</f>
        <v>15</v>
      </c>
      <c r="B22" s="1094" t="str">
        <f aca="false">'البيانات الشخصيه'!B22</f>
        <v>هيثم عبد الهادي محمود محمد </v>
      </c>
      <c r="C22" s="1094" t="str">
        <f aca="false">'البيانات الشخصيه'!C22</f>
        <v>مندوب صرف وتحصيل </v>
      </c>
      <c r="D22" s="1094" t="n">
        <f aca="false">'البيانات الشخصيه'!E22</f>
        <v>1</v>
      </c>
      <c r="E22" s="1094" t="str">
        <f aca="false">IF(D22&lt;&gt;"",VLOOKUP(D:D,'تعريف الادارات'!D:E,2,TRUE()),"")</f>
        <v>بشاير الخير سوهاج</v>
      </c>
      <c r="F22" s="1095" t="n">
        <v>150</v>
      </c>
      <c r="G22" s="1095" t="n">
        <v>221.65</v>
      </c>
      <c r="H22" s="1096" t="n">
        <f aca="false">$H$7*$F22</f>
        <v>21</v>
      </c>
      <c r="I22" s="1096" t="n">
        <f aca="false">$G22*$I$7</f>
        <v>24.3815</v>
      </c>
      <c r="J22" s="1096"/>
      <c r="K22" s="1096" t="n">
        <f aca="false">SUM(H22:J22)</f>
        <v>45.3815</v>
      </c>
      <c r="L22" s="1096" t="n">
        <f aca="false">$F22*$L$7</f>
        <v>39</v>
      </c>
      <c r="M22" s="1096" t="n">
        <f aca="false">$G22*$M$7</f>
        <v>53.196</v>
      </c>
      <c r="N22" s="1096" t="n">
        <f aca="false">SUM(L22:M22)</f>
        <v>92.196</v>
      </c>
      <c r="O22" s="1097" t="n">
        <f aca="false">K22+N22</f>
        <v>137.5775</v>
      </c>
    </row>
    <row r="23" customFormat="false" ht="24.95" hidden="false" customHeight="true" outlineLevel="0" collapsed="false">
      <c r="A23" s="1093" t="n">
        <f aca="false">'البيانات الشخصيه'!A23</f>
        <v>16</v>
      </c>
      <c r="B23" s="1094" t="str">
        <f aca="false">'البيانات الشخصيه'!B23</f>
        <v>هيثم الشريف فواد ابراهيم</v>
      </c>
      <c r="C23" s="1094" t="str">
        <f aca="false">'البيانات الشخصيه'!C23</f>
        <v>مندوب صرف وتحصيل </v>
      </c>
      <c r="D23" s="1094" t="n">
        <f aca="false">'البيانات الشخصيه'!E23</f>
        <v>1</v>
      </c>
      <c r="E23" s="1094" t="str">
        <f aca="false">IF(D23&lt;&gt;"",VLOOKUP(D:D,'تعريف الادارات'!D:E,2,TRUE()),"")</f>
        <v>بشاير الخير سوهاج</v>
      </c>
      <c r="F23" s="1095" t="n">
        <v>170</v>
      </c>
      <c r="G23" s="1095" t="n">
        <v>190.72</v>
      </c>
      <c r="H23" s="1096" t="n">
        <f aca="false">$H$7*$F23</f>
        <v>23.8</v>
      </c>
      <c r="I23" s="1096" t="n">
        <f aca="false">$G23*$I$7</f>
        <v>20.9792</v>
      </c>
      <c r="J23" s="1096"/>
      <c r="K23" s="1096" t="n">
        <f aca="false">SUM(H23:J23)</f>
        <v>44.7792</v>
      </c>
      <c r="L23" s="1096" t="n">
        <f aca="false">$F23*$L$7</f>
        <v>44.2</v>
      </c>
      <c r="M23" s="1096" t="n">
        <f aca="false">$G23*$M$7</f>
        <v>45.7728</v>
      </c>
      <c r="N23" s="1096" t="n">
        <f aca="false">SUM(L23:M23)</f>
        <v>89.9728</v>
      </c>
      <c r="O23" s="1097" t="n">
        <f aca="false">K23+N23</f>
        <v>134.752</v>
      </c>
    </row>
    <row r="24" customFormat="false" ht="24.95" hidden="false" customHeight="true" outlineLevel="0" collapsed="false">
      <c r="A24" s="1093" t="n">
        <f aca="false">'البيانات الشخصيه'!A24</f>
        <v>17</v>
      </c>
      <c r="B24" s="1094" t="str">
        <f aca="false">'البيانات الشخصيه'!B24</f>
        <v>إسلام عبد الراضي عبد الغني </v>
      </c>
      <c r="C24" s="1094" t="str">
        <f aca="false">'البيانات الشخصيه'!C24</f>
        <v>مندوب صرف وتحصيل </v>
      </c>
      <c r="D24" s="1094" t="n">
        <f aca="false">'البيانات الشخصيه'!E24</f>
        <v>1</v>
      </c>
      <c r="E24" s="1094" t="str">
        <f aca="false">IF(D24&lt;&gt;"",VLOOKUP(D:D,'تعريف الادارات'!D:E,2,TRUE()),"")</f>
        <v>بشاير الخير سوهاج</v>
      </c>
      <c r="F24" s="1095" t="n">
        <v>150</v>
      </c>
      <c r="G24" s="1095" t="n">
        <v>17.83</v>
      </c>
      <c r="H24" s="1096" t="n">
        <f aca="false">$H$7*$F24</f>
        <v>21</v>
      </c>
      <c r="I24" s="1096" t="n">
        <f aca="false">$G24*$I$7</f>
        <v>1.9613</v>
      </c>
      <c r="J24" s="1096"/>
      <c r="K24" s="1096" t="n">
        <f aca="false">SUM(H24:J24)</f>
        <v>22.9613</v>
      </c>
      <c r="L24" s="1096" t="n">
        <f aca="false">$F24*$L$7</f>
        <v>39</v>
      </c>
      <c r="M24" s="1096" t="n">
        <f aca="false">$G24*$M$7</f>
        <v>4.2792</v>
      </c>
      <c r="N24" s="1096" t="n">
        <f aca="false">SUM(L24:M24)</f>
        <v>43.2792</v>
      </c>
      <c r="O24" s="1097" t="n">
        <f aca="false">K24+N24</f>
        <v>66.2405</v>
      </c>
    </row>
    <row r="25" customFormat="false" ht="24.95" hidden="false" customHeight="true" outlineLevel="0" collapsed="false">
      <c r="A25" s="1093" t="n">
        <f aca="false">'البيانات الشخصيه'!A25</f>
        <v>18</v>
      </c>
      <c r="B25" s="1094" t="str">
        <f aca="false">'البيانات الشخصيه'!B25</f>
        <v>وليد حسن محمد العارف</v>
      </c>
      <c r="C25" s="1094" t="str">
        <f aca="false">'البيانات الشخصيه'!C25</f>
        <v>مندوب صرف وتحصيل </v>
      </c>
      <c r="D25" s="1094" t="n">
        <f aca="false">'البيانات الشخصيه'!E25</f>
        <v>1</v>
      </c>
      <c r="E25" s="1094" t="str">
        <f aca="false">IF(D25&lt;&gt;"",VLOOKUP(D:D,'تعريف الادارات'!D:E,2,TRUE()),"")</f>
        <v>بشاير الخير سوهاج</v>
      </c>
      <c r="F25" s="1095" t="n">
        <v>150</v>
      </c>
      <c r="G25" s="1095" t="n">
        <v>122.5</v>
      </c>
      <c r="H25" s="1096" t="n">
        <f aca="false">$H$7*$F25</f>
        <v>21</v>
      </c>
      <c r="I25" s="1096" t="n">
        <f aca="false">$G25*$I$7</f>
        <v>13.475</v>
      </c>
      <c r="J25" s="1096"/>
      <c r="K25" s="1096" t="n">
        <f aca="false">SUM(H25:J25)</f>
        <v>34.475</v>
      </c>
      <c r="L25" s="1096" t="n">
        <f aca="false">$F25*$L$7</f>
        <v>39</v>
      </c>
      <c r="M25" s="1096" t="n">
        <f aca="false">$G25*$M$7</f>
        <v>29.4</v>
      </c>
      <c r="N25" s="1096" t="n">
        <f aca="false">SUM(L25:M25)</f>
        <v>68.4</v>
      </c>
      <c r="O25" s="1097" t="n">
        <f aca="false">K25+N25</f>
        <v>102.875</v>
      </c>
    </row>
    <row r="26" customFormat="false" ht="24.95" hidden="false" customHeight="true" outlineLevel="0" collapsed="false">
      <c r="A26" s="1093" t="n">
        <f aca="false">'البيانات الشخصيه'!A26</f>
        <v>19</v>
      </c>
      <c r="B26" s="1094" t="str">
        <f aca="false">'البيانات الشخصيه'!B26</f>
        <v>عفاف احمد محمد بدوي </v>
      </c>
      <c r="C26" s="1094" t="str">
        <f aca="false">'البيانات الشخصيه'!C26</f>
        <v>منسقه </v>
      </c>
      <c r="D26" s="1094" t="n">
        <f aca="false">'البيانات الشخصيه'!E26</f>
        <v>1</v>
      </c>
      <c r="E26" s="1094" t="str">
        <f aca="false">IF(D26&lt;&gt;"",VLOOKUP(D:D,'تعريف الادارات'!D:E,2,TRUE()),"")</f>
        <v>بشاير الخير سوهاج</v>
      </c>
      <c r="F26" s="1095" t="n">
        <v>329</v>
      </c>
      <c r="G26" s="1095" t="n">
        <v>569.09</v>
      </c>
      <c r="H26" s="1096" t="n">
        <f aca="false">$H$7*$F26</f>
        <v>46.06</v>
      </c>
      <c r="I26" s="1096" t="n">
        <f aca="false">$G26*$I$7</f>
        <v>62.5999</v>
      </c>
      <c r="J26" s="1096"/>
      <c r="K26" s="1096" t="n">
        <f aca="false">SUM(H26:J26)</f>
        <v>108.6599</v>
      </c>
      <c r="L26" s="1096" t="n">
        <f aca="false">$F26*$L$7</f>
        <v>85.54</v>
      </c>
      <c r="M26" s="1096" t="n">
        <f aca="false">$G26*$M$7</f>
        <v>136.5816</v>
      </c>
      <c r="N26" s="1096" t="n">
        <f aca="false">SUM(L26:M26)</f>
        <v>222.1216</v>
      </c>
      <c r="O26" s="1097" t="n">
        <f aca="false">K26+N26</f>
        <v>330.7815</v>
      </c>
    </row>
    <row r="27" customFormat="false" ht="24.95" hidden="false" customHeight="true" outlineLevel="0" collapsed="false">
      <c r="A27" s="1093" t="n">
        <f aca="false">'البيانات الشخصيه'!A27</f>
        <v>20</v>
      </c>
      <c r="B27" s="1094" t="str">
        <f aca="false">'البيانات الشخصيه'!B27</f>
        <v>بدريه كامل محمد قاسم </v>
      </c>
      <c r="C27" s="1094" t="str">
        <f aca="false">'البيانات الشخصيه'!C27</f>
        <v>منسقه </v>
      </c>
      <c r="D27" s="1094" t="n">
        <f aca="false">'البيانات الشخصيه'!E27</f>
        <v>1</v>
      </c>
      <c r="E27" s="1094" t="str">
        <f aca="false">IF(D27&lt;&gt;"",VLOOKUP(D:D,'تعريف الادارات'!D:E,2,TRUE()),"")</f>
        <v>بشاير الخير سوهاج</v>
      </c>
      <c r="F27" s="1095" t="n">
        <v>329</v>
      </c>
      <c r="G27" s="1095" t="n">
        <v>609.92</v>
      </c>
      <c r="H27" s="1096" t="n">
        <f aca="false">$H$7*$F27</f>
        <v>46.06</v>
      </c>
      <c r="I27" s="1096" t="n">
        <f aca="false">$G27*$I$7</f>
        <v>67.0912</v>
      </c>
      <c r="J27" s="1096"/>
      <c r="K27" s="1096" t="n">
        <f aca="false">SUM(H27:J27)</f>
        <v>113.1512</v>
      </c>
      <c r="L27" s="1096" t="n">
        <f aca="false">$F27*$L$7</f>
        <v>85.54</v>
      </c>
      <c r="M27" s="1096" t="n">
        <f aca="false">$G27*$M$7</f>
        <v>146.3808</v>
      </c>
      <c r="N27" s="1096" t="n">
        <f aca="false">SUM(L27:M27)</f>
        <v>231.9208</v>
      </c>
      <c r="O27" s="1097" t="n">
        <f aca="false">K27+N27</f>
        <v>345.072</v>
      </c>
    </row>
    <row r="28" customFormat="false" ht="24.95" hidden="false" customHeight="true" outlineLevel="0" collapsed="false">
      <c r="A28" s="1093" t="n">
        <f aca="false">'البيانات الشخصيه'!A28</f>
        <v>21</v>
      </c>
      <c r="B28" s="1094" t="str">
        <f aca="false">'البيانات الشخصيه'!B28</f>
        <v>امال خليفه محمود علي </v>
      </c>
      <c r="C28" s="1094" t="str">
        <f aca="false">'البيانات الشخصيه'!C28</f>
        <v>منسقه </v>
      </c>
      <c r="D28" s="1094" t="n">
        <f aca="false">'البيانات الشخصيه'!E28</f>
        <v>1</v>
      </c>
      <c r="E28" s="1094" t="str">
        <f aca="false">IF(D28&lt;&gt;"",VLOOKUP(D:D,'تعريف الادارات'!D:E,2,TRUE()),"")</f>
        <v>بشاير الخير سوهاج</v>
      </c>
      <c r="F28" s="1095" t="n">
        <v>329</v>
      </c>
      <c r="G28" s="1095" t="n">
        <v>243.59</v>
      </c>
      <c r="H28" s="1096" t="n">
        <f aca="false">$H$7*$F28</f>
        <v>46.06</v>
      </c>
      <c r="I28" s="1096" t="n">
        <f aca="false">$G28*$I$7</f>
        <v>26.7949</v>
      </c>
      <c r="J28" s="1096"/>
      <c r="K28" s="1096" t="n">
        <f aca="false">SUM(H28:J28)</f>
        <v>72.8549</v>
      </c>
      <c r="L28" s="1096" t="n">
        <f aca="false">$F28*$L$7</f>
        <v>85.54</v>
      </c>
      <c r="M28" s="1096" t="n">
        <f aca="false">$G28*$M$7</f>
        <v>58.4616</v>
      </c>
      <c r="N28" s="1096" t="n">
        <f aca="false">SUM(L28:M28)</f>
        <v>144.0016</v>
      </c>
      <c r="O28" s="1097" t="n">
        <f aca="false">K28+N28</f>
        <v>216.8565</v>
      </c>
    </row>
    <row r="29" customFormat="false" ht="24.95" hidden="false" customHeight="true" outlineLevel="0" collapsed="false">
      <c r="A29" s="1093" t="n">
        <f aca="false">'البيانات الشخصيه'!A29</f>
        <v>22</v>
      </c>
      <c r="B29" s="1094" t="str">
        <f aca="false">'البيانات الشخصيه'!B29</f>
        <v>نجلاء ضاحي عبد الهادي السيد</v>
      </c>
      <c r="C29" s="1094" t="str">
        <f aca="false">'البيانات الشخصيه'!C29</f>
        <v>منسقه </v>
      </c>
      <c r="D29" s="1094" t="n">
        <f aca="false">'البيانات الشخصيه'!E29</f>
        <v>1</v>
      </c>
      <c r="E29" s="1094" t="str">
        <f aca="false">IF(D29&lt;&gt;"",VLOOKUP(D:D,'تعريف الادارات'!D:E,2,TRUE()),"")</f>
        <v>بشاير الخير سوهاج</v>
      </c>
      <c r="F29" s="1095" t="n">
        <v>329</v>
      </c>
      <c r="G29" s="1095" t="n">
        <v>442.42</v>
      </c>
      <c r="H29" s="1096" t="n">
        <f aca="false">$H$7*$F29</f>
        <v>46.06</v>
      </c>
      <c r="I29" s="1096" t="n">
        <f aca="false">$G29*$I$7</f>
        <v>48.6662</v>
      </c>
      <c r="J29" s="1096"/>
      <c r="K29" s="1096" t="n">
        <f aca="false">SUM(H29:J29)</f>
        <v>94.7262</v>
      </c>
      <c r="L29" s="1096" t="n">
        <f aca="false">$F29*$L$7</f>
        <v>85.54</v>
      </c>
      <c r="M29" s="1096" t="n">
        <f aca="false">$G29*$M$7</f>
        <v>106.1808</v>
      </c>
      <c r="N29" s="1096" t="n">
        <f aca="false">SUM(L29:M29)</f>
        <v>191.7208</v>
      </c>
      <c r="O29" s="1097" t="n">
        <f aca="false">K29+N29</f>
        <v>286.447</v>
      </c>
    </row>
    <row r="30" customFormat="false" ht="24.95" hidden="false" customHeight="true" outlineLevel="0" collapsed="false">
      <c r="A30" s="1093" t="n">
        <f aca="false">'البيانات الشخصيه'!A30</f>
        <v>23</v>
      </c>
      <c r="B30" s="1094" t="str">
        <f aca="false">'البيانات الشخصيه'!B30</f>
        <v>مرزقه ابو الغيط علي احمد </v>
      </c>
      <c r="C30" s="1094" t="str">
        <f aca="false">'البيانات الشخصيه'!C30</f>
        <v>منسقه </v>
      </c>
      <c r="D30" s="1094" t="n">
        <f aca="false">'البيانات الشخصيه'!E30</f>
        <v>1</v>
      </c>
      <c r="E30" s="1094" t="str">
        <f aca="false">IF(D30&lt;&gt;"",VLOOKUP(D:D,'تعريف الادارات'!D:E,2,TRUE()),"")</f>
        <v>بشاير الخير سوهاج</v>
      </c>
      <c r="F30" s="1095" t="n">
        <v>329</v>
      </c>
      <c r="G30" s="1095" t="n">
        <v>580.01</v>
      </c>
      <c r="H30" s="1096" t="n">
        <f aca="false">$H$7*$F30</f>
        <v>46.06</v>
      </c>
      <c r="I30" s="1096" t="n">
        <f aca="false">$G30*$I$7</f>
        <v>63.8011</v>
      </c>
      <c r="J30" s="1096"/>
      <c r="K30" s="1096" t="n">
        <f aca="false">SUM(H30:J30)</f>
        <v>109.8611</v>
      </c>
      <c r="L30" s="1096" t="n">
        <f aca="false">$F30*$L$7</f>
        <v>85.54</v>
      </c>
      <c r="M30" s="1096" t="n">
        <f aca="false">$G30*$M$7</f>
        <v>139.2024</v>
      </c>
      <c r="N30" s="1096" t="n">
        <f aca="false">SUM(L30:M30)</f>
        <v>224.7424</v>
      </c>
      <c r="O30" s="1097" t="n">
        <f aca="false">K30+N30</f>
        <v>334.6035</v>
      </c>
    </row>
    <row r="31" customFormat="false" ht="24.95" hidden="false" customHeight="true" outlineLevel="0" collapsed="false">
      <c r="A31" s="1093" t="n">
        <f aca="false">'البيانات الشخصيه'!A31</f>
        <v>24</v>
      </c>
      <c r="B31" s="1094" t="str">
        <f aca="false">'البيانات الشخصيه'!B31</f>
        <v>صابره ناصر السيد محمد </v>
      </c>
      <c r="C31" s="1094" t="str">
        <f aca="false">'البيانات الشخصيه'!C31</f>
        <v>منسقه </v>
      </c>
      <c r="D31" s="1094" t="n">
        <f aca="false">'البيانات الشخصيه'!E31</f>
        <v>1</v>
      </c>
      <c r="E31" s="1094" t="str">
        <f aca="false">IF(D31&lt;&gt;"",VLOOKUP(D:D,'تعريف الادارات'!D:E,2,TRUE()),"")</f>
        <v>بشاير الخير سوهاج</v>
      </c>
      <c r="F31" s="1095" t="n">
        <v>316.75</v>
      </c>
      <c r="G31" s="1095" t="n">
        <v>578.26</v>
      </c>
      <c r="H31" s="1096" t="n">
        <f aca="false">$H$7*$F31</f>
        <v>44.345</v>
      </c>
      <c r="I31" s="1096" t="n">
        <f aca="false">$G31*$I$7</f>
        <v>63.6086</v>
      </c>
      <c r="J31" s="1096"/>
      <c r="K31" s="1096" t="n">
        <f aca="false">SUM(H31:J31)</f>
        <v>107.9536</v>
      </c>
      <c r="L31" s="1096" t="n">
        <f aca="false">$F31*$L$7</f>
        <v>82.355</v>
      </c>
      <c r="M31" s="1096" t="n">
        <f aca="false">$G31*$M$7</f>
        <v>138.7824</v>
      </c>
      <c r="N31" s="1096" t="n">
        <f aca="false">SUM(L31:M31)</f>
        <v>221.1374</v>
      </c>
      <c r="O31" s="1097" t="n">
        <f aca="false">K31+N31</f>
        <v>329.091</v>
      </c>
    </row>
    <row r="32" customFormat="false" ht="24.95" hidden="false" customHeight="true" outlineLevel="0" collapsed="false">
      <c r="A32" s="1093" t="n">
        <f aca="false">'البيانات الشخصيه'!A32</f>
        <v>25</v>
      </c>
      <c r="B32" s="1094" t="str">
        <f aca="false">'البيانات الشخصيه'!B32</f>
        <v>ولاء بدري علي حامد </v>
      </c>
      <c r="C32" s="1094" t="str">
        <f aca="false">'البيانات الشخصيه'!C32</f>
        <v>منسقه </v>
      </c>
      <c r="D32" s="1094" t="n">
        <f aca="false">'البيانات الشخصيه'!E32</f>
        <v>1</v>
      </c>
      <c r="E32" s="1094" t="str">
        <f aca="false">IF(D32&lt;&gt;"",VLOOKUP(D:D,'تعريف الادارات'!D:E,2,TRUE()),"")</f>
        <v>بشاير الخير سوهاج</v>
      </c>
      <c r="F32" s="1095" t="n">
        <v>222.83</v>
      </c>
      <c r="G32" s="1095" t="n">
        <v>550.56</v>
      </c>
      <c r="H32" s="1096" t="n">
        <f aca="false">$H$7*$F32</f>
        <v>31.1962</v>
      </c>
      <c r="I32" s="1096" t="n">
        <f aca="false">$G32*$I$7</f>
        <v>60.5616</v>
      </c>
      <c r="J32" s="1096"/>
      <c r="K32" s="1096" t="n">
        <f aca="false">SUM(H32:J32)</f>
        <v>91.7578</v>
      </c>
      <c r="L32" s="1096" t="n">
        <f aca="false">$F32*$L$7</f>
        <v>57.9358</v>
      </c>
      <c r="M32" s="1096" t="n">
        <f aca="false">$G32*$M$7</f>
        <v>132.1344</v>
      </c>
      <c r="N32" s="1096" t="n">
        <f aca="false">SUM(L32:M32)</f>
        <v>190.0702</v>
      </c>
      <c r="O32" s="1097" t="n">
        <f aca="false">K32+N32</f>
        <v>281.828</v>
      </c>
    </row>
    <row r="33" customFormat="false" ht="24.95" hidden="false" customHeight="true" outlineLevel="0" collapsed="false">
      <c r="A33" s="1093" t="n">
        <f aca="false">'البيانات الشخصيه'!A33</f>
        <v>26</v>
      </c>
      <c r="B33" s="1094" t="str">
        <f aca="false">'البيانات الشخصيه'!B33</f>
        <v>كريمه زكي محمود سعيد</v>
      </c>
      <c r="C33" s="1094" t="str">
        <f aca="false">'البيانات الشخصيه'!C33</f>
        <v>منسقه </v>
      </c>
      <c r="D33" s="1094" t="n">
        <f aca="false">'البيانات الشخصيه'!E33</f>
        <v>1</v>
      </c>
      <c r="E33" s="1094" t="str">
        <f aca="false">IF(D33&lt;&gt;"",VLOOKUP(D:D,'تعريف الادارات'!D:E,2,TRUE()),"")</f>
        <v>بشاير الخير سوهاج</v>
      </c>
      <c r="F33" s="1095" t="n">
        <v>265.71</v>
      </c>
      <c r="G33" s="1095" t="n">
        <v>641.98</v>
      </c>
      <c r="H33" s="1096" t="n">
        <f aca="false">$H$7*$F33</f>
        <v>37.1994</v>
      </c>
      <c r="I33" s="1096" t="n">
        <f aca="false">$G33*$I$7</f>
        <v>70.6178</v>
      </c>
      <c r="J33" s="1096"/>
      <c r="K33" s="1096" t="n">
        <f aca="false">SUM(H33:J33)</f>
        <v>107.8172</v>
      </c>
      <c r="L33" s="1096" t="n">
        <f aca="false">$F33*$L$7</f>
        <v>69.0846</v>
      </c>
      <c r="M33" s="1096" t="n">
        <f aca="false">$G33*$M$7</f>
        <v>154.0752</v>
      </c>
      <c r="N33" s="1096" t="n">
        <f aca="false">SUM(L33:M33)</f>
        <v>223.1598</v>
      </c>
      <c r="O33" s="1097" t="n">
        <f aca="false">K33+N33</f>
        <v>330.977</v>
      </c>
    </row>
    <row r="34" customFormat="false" ht="24.95" hidden="false" customHeight="true" outlineLevel="0" collapsed="false">
      <c r="A34" s="1093" t="n">
        <f aca="false">'البيانات الشخصيه'!A34</f>
        <v>27</v>
      </c>
      <c r="B34" s="1094" t="str">
        <f aca="false">'البيانات الشخصيه'!B34</f>
        <v>اسماء السيد علي محمد </v>
      </c>
      <c r="C34" s="1094" t="str">
        <f aca="false">'البيانات الشخصيه'!C34</f>
        <v>منسقه </v>
      </c>
      <c r="D34" s="1094" t="n">
        <f aca="false">'البيانات الشخصيه'!E34</f>
        <v>1</v>
      </c>
      <c r="E34" s="1094" t="str">
        <f aca="false">IF(D34&lt;&gt;"",VLOOKUP(D:D,'تعريف الادارات'!D:E,2,TRUE()),"")</f>
        <v>بشاير الخير سوهاج</v>
      </c>
      <c r="F34" s="1095" t="n">
        <v>208.25</v>
      </c>
      <c r="G34" s="1095" t="n">
        <v>470.29</v>
      </c>
      <c r="H34" s="1096" t="n">
        <f aca="false">$H$7*$F34</f>
        <v>29.155</v>
      </c>
      <c r="I34" s="1096" t="n">
        <f aca="false">$G34*$I$7</f>
        <v>51.7319</v>
      </c>
      <c r="J34" s="1096"/>
      <c r="K34" s="1096" t="n">
        <f aca="false">SUM(H34:J34)</f>
        <v>80.8869</v>
      </c>
      <c r="L34" s="1096" t="n">
        <f aca="false">$F34*$L$7</f>
        <v>54.145</v>
      </c>
      <c r="M34" s="1096" t="n">
        <f aca="false">$G34*$M$7</f>
        <v>112.8696</v>
      </c>
      <c r="N34" s="1096" t="n">
        <f aca="false">SUM(L34:M34)</f>
        <v>167.0146</v>
      </c>
      <c r="O34" s="1097" t="n">
        <f aca="false">K34+N34</f>
        <v>247.9015</v>
      </c>
    </row>
    <row r="35" customFormat="false" ht="24.95" hidden="false" customHeight="true" outlineLevel="0" collapsed="false">
      <c r="A35" s="1093" t="n">
        <f aca="false">'البيانات الشخصيه'!A35</f>
        <v>28</v>
      </c>
      <c r="B35" s="1094" t="str">
        <f aca="false">'البيانات الشخصيه'!B35</f>
        <v>ايمان محمد حسان عبد الرحيم </v>
      </c>
      <c r="C35" s="1094" t="str">
        <f aca="false">'البيانات الشخصيه'!C35</f>
        <v>منسقه </v>
      </c>
      <c r="D35" s="1094" t="n">
        <f aca="false">'البيانات الشخصيه'!E35</f>
        <v>1</v>
      </c>
      <c r="E35" s="1094" t="str">
        <f aca="false">IF(D35&lt;&gt;"",VLOOKUP(D:D,'تعريف الادارات'!D:E,2,TRUE()),"")</f>
        <v>بشاير الخير سوهاج</v>
      </c>
      <c r="F35" s="1095" t="n">
        <v>194.63</v>
      </c>
      <c r="G35" s="1095" t="n">
        <v>401.87</v>
      </c>
      <c r="H35" s="1096" t="n">
        <f aca="false">$H$7*$F35</f>
        <v>27.2482</v>
      </c>
      <c r="I35" s="1096" t="n">
        <f aca="false">$G35*$I$7</f>
        <v>44.2057</v>
      </c>
      <c r="J35" s="1096"/>
      <c r="K35" s="1096" t="n">
        <f aca="false">SUM(H35:J35)</f>
        <v>71.4539</v>
      </c>
      <c r="L35" s="1096" t="n">
        <f aca="false">$F35*$L$7</f>
        <v>50.6038</v>
      </c>
      <c r="M35" s="1096" t="n">
        <f aca="false">$G35*$M$7</f>
        <v>96.4488</v>
      </c>
      <c r="N35" s="1096" t="n">
        <f aca="false">SUM(L35:M35)</f>
        <v>147.0526</v>
      </c>
      <c r="O35" s="1097" t="n">
        <f aca="false">K35+N35</f>
        <v>218.5065</v>
      </c>
    </row>
    <row r="36" customFormat="false" ht="24.95" hidden="false" customHeight="true" outlineLevel="0" collapsed="false">
      <c r="A36" s="1093" t="n">
        <f aca="false">'البيانات الشخصيه'!A36</f>
        <v>29</v>
      </c>
      <c r="B36" s="1094" t="str">
        <f aca="false">'البيانات الشخصيه'!B36</f>
        <v>عايشه يمني محمد يمني</v>
      </c>
      <c r="C36" s="1094" t="str">
        <f aca="false">'البيانات الشخصيه'!C36</f>
        <v>منسقه </v>
      </c>
      <c r="D36" s="1094" t="n">
        <f aca="false">'البيانات الشخصيه'!E36</f>
        <v>1</v>
      </c>
      <c r="E36" s="1094" t="str">
        <f aca="false">IF(D36&lt;&gt;"",VLOOKUP(D:D,'تعريف الادارات'!D:E,2,TRUE()),"")</f>
        <v>بشاير الخير سوهاج</v>
      </c>
      <c r="F36" s="1095" t="n">
        <v>170</v>
      </c>
      <c r="G36" s="1095" t="n">
        <v>164.79</v>
      </c>
      <c r="H36" s="1096" t="n">
        <f aca="false">$H$7*$F36</f>
        <v>23.8</v>
      </c>
      <c r="I36" s="1096" t="n">
        <f aca="false">$G36*$I$7</f>
        <v>18.1269</v>
      </c>
      <c r="J36" s="1096"/>
      <c r="K36" s="1096" t="n">
        <f aca="false">SUM(H36:J36)</f>
        <v>41.9269</v>
      </c>
      <c r="L36" s="1096" t="n">
        <f aca="false">$F36*$L$7</f>
        <v>44.2</v>
      </c>
      <c r="M36" s="1096" t="n">
        <f aca="false">$G36*$M$7</f>
        <v>39.5496</v>
      </c>
      <c r="N36" s="1096" t="n">
        <f aca="false">SUM(L36:M36)</f>
        <v>83.7496</v>
      </c>
      <c r="O36" s="1097" t="n">
        <f aca="false">K36+N36</f>
        <v>125.6765</v>
      </c>
    </row>
    <row r="37" customFormat="false" ht="24.95" hidden="false" customHeight="true" outlineLevel="0" collapsed="false">
      <c r="A37" s="1093" t="n">
        <f aca="false">'البيانات الشخصيه'!A39</f>
        <v>32</v>
      </c>
      <c r="B37" s="1094" t="str">
        <f aca="false">'البيانات الشخصيه'!B39</f>
        <v>محمد فهمي تميم محمود </v>
      </c>
      <c r="C37" s="1094" t="str">
        <f aca="false">'البيانات الشخصيه'!C39</f>
        <v>معاون خدمات </v>
      </c>
      <c r="D37" s="1094" t="n">
        <f aca="false">'البيانات الشخصيه'!E39</f>
        <v>1</v>
      </c>
      <c r="E37" s="1094" t="str">
        <f aca="false">IF(D37&lt;&gt;"",VLOOKUP(D:D,'تعريف الادارات'!D:E,2,TRUE()),"")</f>
        <v>بشاير الخير سوهاج</v>
      </c>
      <c r="F37" s="1095" t="n">
        <v>171.74</v>
      </c>
      <c r="G37" s="1095" t="n">
        <v>355.93</v>
      </c>
      <c r="H37" s="1096" t="n">
        <f aca="false">$H$7*$F37</f>
        <v>24.0436</v>
      </c>
      <c r="I37" s="1096" t="n">
        <f aca="false">$G37*$I$7</f>
        <v>39.1523</v>
      </c>
      <c r="J37" s="1096"/>
      <c r="K37" s="1096" t="n">
        <f aca="false">SUM(H37:J37)</f>
        <v>63.1959</v>
      </c>
      <c r="L37" s="1096" t="n">
        <f aca="false">$F37*$L$7</f>
        <v>44.6524</v>
      </c>
      <c r="M37" s="1096" t="n">
        <f aca="false">$G37*$M$7</f>
        <v>85.4232</v>
      </c>
      <c r="N37" s="1096" t="n">
        <f aca="false">SUM(L37:M37)</f>
        <v>130.0756</v>
      </c>
      <c r="O37" s="1097" t="n">
        <f aca="false">K37+N37</f>
        <v>193.2715</v>
      </c>
    </row>
    <row r="38" customFormat="false" ht="24.95" hidden="false" customHeight="true" outlineLevel="0" collapsed="false">
      <c r="A38" s="1100" t="s">
        <v>437</v>
      </c>
      <c r="B38" s="1100"/>
      <c r="C38" s="1100"/>
      <c r="D38" s="1100"/>
      <c r="E38" s="1100"/>
      <c r="F38" s="1101" t="n">
        <f aca="false">SUBTOTAL(9,F8:F37)</f>
        <v>10136.34</v>
      </c>
      <c r="G38" s="1101" t="n">
        <f aca="false">SUBTOTAL(9,G8:G37)</f>
        <v>14738.42</v>
      </c>
      <c r="H38" s="1096" t="n">
        <f aca="false">SUBTOTAL(9,H8:H37)</f>
        <v>1419.0876</v>
      </c>
      <c r="I38" s="1096" t="n">
        <f aca="false">SUBTOTAL(9,I8:I37)</f>
        <v>1621.2262</v>
      </c>
      <c r="J38" s="1096" t="n">
        <f aca="false">SUBTOTAL(9,J8:J37)</f>
        <v>0</v>
      </c>
      <c r="K38" s="1096" t="n">
        <f aca="false">SUBTOTAL(9,K8:K37)</f>
        <v>3040.3138</v>
      </c>
      <c r="L38" s="1096" t="n">
        <f aca="false">SUBTOTAL(9,L8:L37)</f>
        <v>2635.4484</v>
      </c>
      <c r="M38" s="1096" t="n">
        <f aca="false">SUBTOTAL(9,M8:M37)</f>
        <v>3537.2208</v>
      </c>
      <c r="N38" s="1096" t="n">
        <f aca="false">SUBTOTAL(9,N8:N37)</f>
        <v>6172.6692</v>
      </c>
      <c r="O38" s="1102" t="n">
        <f aca="false">SUBTOTAL(9,O8:O37)</f>
        <v>9212.983</v>
      </c>
    </row>
    <row r="39" customFormat="false" ht="19.5" hidden="false" customHeight="false" outlineLevel="0" collapsed="false">
      <c r="F39" s="1103"/>
      <c r="G39" s="1103"/>
      <c r="H39" s="1103"/>
      <c r="I39" s="1103"/>
      <c r="J39" s="1103"/>
      <c r="K39" s="1103"/>
      <c r="L39" s="1103"/>
      <c r="M39" s="1103"/>
      <c r="N39" s="1103"/>
      <c r="O39" s="1103"/>
    </row>
    <row r="40" customFormat="false" ht="18.75" hidden="false" customHeight="false" outlineLevel="0" collapsed="false">
      <c r="F40" s="1103"/>
      <c r="G40" s="1103"/>
      <c r="H40" s="1103"/>
      <c r="I40" s="1103"/>
      <c r="J40" s="1103"/>
      <c r="K40" s="1103"/>
      <c r="L40" s="1103"/>
      <c r="M40" s="1103"/>
      <c r="N40" s="1103"/>
      <c r="O40" s="1103"/>
    </row>
    <row r="41" customFormat="false" ht="18.75" hidden="false" customHeight="false" outlineLevel="0" collapsed="false">
      <c r="F41" s="1103"/>
      <c r="G41" s="1103"/>
      <c r="H41" s="1103"/>
      <c r="I41" s="1103"/>
      <c r="J41" s="1103"/>
      <c r="K41" s="1103"/>
      <c r="L41" s="1103"/>
      <c r="M41" s="1103"/>
      <c r="N41" s="1103"/>
      <c r="O41" s="1103"/>
    </row>
    <row r="42" customFormat="false" ht="18.75" hidden="false" customHeight="false" outlineLevel="0" collapsed="false">
      <c r="F42" s="1103"/>
      <c r="G42" s="1103"/>
      <c r="H42" s="1103"/>
      <c r="I42" s="1103"/>
      <c r="J42" s="1103"/>
      <c r="K42" s="1103"/>
      <c r="L42" s="1103"/>
      <c r="M42" s="1103"/>
      <c r="N42" s="1103"/>
      <c r="O42" s="1103"/>
    </row>
    <row r="43" customFormat="false" ht="18.75" hidden="false" customHeight="false" outlineLevel="0" collapsed="false">
      <c r="F43" s="1103"/>
      <c r="G43" s="1103"/>
      <c r="H43" s="1103"/>
      <c r="I43" s="1103"/>
      <c r="J43" s="1103"/>
      <c r="K43" s="1103"/>
      <c r="L43" s="1103"/>
      <c r="M43" s="1103"/>
      <c r="N43" s="1103"/>
      <c r="O43" s="1103"/>
    </row>
    <row r="44" customFormat="false" ht="18.75" hidden="false" customHeight="false" outlineLevel="0" collapsed="false">
      <c r="F44" s="1103"/>
      <c r="G44" s="1103"/>
      <c r="H44" s="1103"/>
      <c r="I44" s="1103"/>
      <c r="J44" s="1103"/>
      <c r="K44" s="1103"/>
      <c r="L44" s="1103"/>
      <c r="M44" s="1103"/>
      <c r="N44" s="1103"/>
      <c r="O44" s="1103"/>
    </row>
    <row r="45" customFormat="false" ht="18.75" hidden="false" customHeight="false" outlineLevel="0" collapsed="false">
      <c r="F45" s="1103"/>
      <c r="G45" s="1103"/>
      <c r="H45" s="1103"/>
      <c r="I45" s="1103"/>
      <c r="J45" s="1103"/>
      <c r="K45" s="1103"/>
      <c r="L45" s="1103"/>
      <c r="M45" s="1103"/>
      <c r="N45" s="1103"/>
      <c r="O45" s="1103"/>
    </row>
    <row r="46" customFormat="false" ht="18.75" hidden="false" customHeight="false" outlineLevel="0" collapsed="false">
      <c r="F46" s="1103"/>
      <c r="G46" s="1103"/>
      <c r="H46" s="1103"/>
      <c r="I46" s="1103"/>
      <c r="J46" s="1103"/>
      <c r="K46" s="1103"/>
      <c r="L46" s="1103"/>
      <c r="M46" s="1103"/>
      <c r="N46" s="1103"/>
      <c r="O46" s="1103"/>
    </row>
    <row r="47" customFormat="false" ht="18.75" hidden="false" customHeight="false" outlineLevel="0" collapsed="false">
      <c r="F47" s="1103"/>
      <c r="G47" s="1103"/>
      <c r="H47" s="1103"/>
      <c r="I47" s="1103"/>
      <c r="J47" s="1103"/>
      <c r="K47" s="1103"/>
      <c r="L47" s="1103"/>
      <c r="M47" s="1103"/>
      <c r="N47" s="1103"/>
      <c r="O47" s="1103"/>
    </row>
    <row r="48" customFormat="false" ht="18.75" hidden="false" customHeight="false" outlineLevel="0" collapsed="false">
      <c r="F48" s="1103"/>
      <c r="G48" s="1103"/>
      <c r="H48" s="1103"/>
      <c r="I48" s="1103"/>
      <c r="J48" s="1103"/>
      <c r="K48" s="1103"/>
      <c r="L48" s="1103"/>
      <c r="M48" s="1103"/>
      <c r="N48" s="1103"/>
      <c r="O48" s="1103"/>
    </row>
    <row r="49" customFormat="false" ht="18.75" hidden="false" customHeight="false" outlineLevel="0" collapsed="false">
      <c r="F49" s="1103"/>
      <c r="G49" s="1103"/>
      <c r="H49" s="1103"/>
      <c r="I49" s="1103"/>
      <c r="J49" s="1103"/>
      <c r="K49" s="1103"/>
      <c r="L49" s="1103"/>
      <c r="M49" s="1103"/>
      <c r="N49" s="1103"/>
      <c r="O49" s="1103"/>
    </row>
    <row r="50" customFormat="false" ht="18.75" hidden="false" customHeight="false" outlineLevel="0" collapsed="false">
      <c r="F50" s="1103"/>
      <c r="G50" s="1103"/>
      <c r="H50" s="1103"/>
      <c r="I50" s="1103"/>
      <c r="J50" s="1103"/>
      <c r="K50" s="1103"/>
      <c r="L50" s="1103"/>
      <c r="M50" s="1103"/>
      <c r="N50" s="1103"/>
      <c r="O50" s="1103"/>
    </row>
    <row r="51" customFormat="false" ht="18.75" hidden="false" customHeight="false" outlineLevel="0" collapsed="false">
      <c r="F51" s="1103"/>
      <c r="G51" s="1103"/>
      <c r="H51" s="1103"/>
      <c r="I51" s="1103"/>
      <c r="J51" s="1103"/>
      <c r="K51" s="1103"/>
      <c r="L51" s="1103"/>
      <c r="M51" s="1103"/>
      <c r="N51" s="1103"/>
      <c r="O51" s="1103"/>
    </row>
    <row r="52" customFormat="false" ht="18.75" hidden="false" customHeight="false" outlineLevel="0" collapsed="false">
      <c r="F52" s="1103"/>
      <c r="G52" s="1103"/>
      <c r="H52" s="1103"/>
      <c r="I52" s="1103"/>
      <c r="J52" s="1103"/>
      <c r="K52" s="1103"/>
      <c r="L52" s="1103"/>
      <c r="M52" s="1103"/>
      <c r="N52" s="1103"/>
      <c r="O52" s="1103"/>
    </row>
    <row r="53" customFormat="false" ht="18.75" hidden="false" customHeight="false" outlineLevel="0" collapsed="false">
      <c r="F53" s="1103"/>
      <c r="G53" s="1103"/>
      <c r="H53" s="1103"/>
      <c r="I53" s="1103"/>
      <c r="J53" s="1103"/>
      <c r="K53" s="1103"/>
      <c r="L53" s="1103"/>
      <c r="M53" s="1103"/>
      <c r="N53" s="1103"/>
      <c r="O53" s="1103"/>
    </row>
    <row r="54" customFormat="false" ht="18.75" hidden="false" customHeight="false" outlineLevel="0" collapsed="false">
      <c r="F54" s="1103"/>
      <c r="G54" s="1103"/>
      <c r="H54" s="1103"/>
      <c r="I54" s="1103"/>
      <c r="J54" s="1103"/>
      <c r="K54" s="1103"/>
      <c r="L54" s="1103"/>
      <c r="M54" s="1103"/>
      <c r="N54" s="1103"/>
      <c r="O54" s="1103"/>
    </row>
    <row r="55" customFormat="false" ht="18.75" hidden="false" customHeight="false" outlineLevel="0" collapsed="false">
      <c r="F55" s="1103"/>
      <c r="G55" s="1103"/>
      <c r="H55" s="1103"/>
      <c r="I55" s="1103"/>
      <c r="J55" s="1103"/>
      <c r="K55" s="1103"/>
      <c r="L55" s="1103"/>
      <c r="M55" s="1103"/>
      <c r="N55" s="1103"/>
      <c r="O55" s="1103"/>
    </row>
    <row r="56" customFormat="false" ht="18.75" hidden="false" customHeight="false" outlineLevel="0" collapsed="false">
      <c r="F56" s="1103"/>
      <c r="G56" s="1103"/>
      <c r="H56" s="1103"/>
      <c r="I56" s="1103"/>
      <c r="J56" s="1103"/>
      <c r="K56" s="1103"/>
      <c r="L56" s="1103"/>
      <c r="M56" s="1103"/>
      <c r="N56" s="1103"/>
      <c r="O56" s="1103"/>
    </row>
    <row r="57" customFormat="false" ht="18.75" hidden="false" customHeight="false" outlineLevel="0" collapsed="false">
      <c r="F57" s="1103"/>
      <c r="G57" s="1103"/>
      <c r="H57" s="1103"/>
      <c r="I57" s="1103"/>
      <c r="J57" s="1103"/>
      <c r="K57" s="1103"/>
      <c r="L57" s="1103"/>
      <c r="M57" s="1103"/>
      <c r="N57" s="1103"/>
      <c r="O57" s="1103"/>
    </row>
    <row r="58" customFormat="false" ht="18.75" hidden="false" customHeight="false" outlineLevel="0" collapsed="false">
      <c r="F58" s="1103"/>
      <c r="G58" s="1103"/>
      <c r="H58" s="1103"/>
      <c r="I58" s="1103"/>
      <c r="J58" s="1103"/>
      <c r="K58" s="1103"/>
      <c r="L58" s="1103"/>
      <c r="M58" s="1103"/>
      <c r="N58" s="1103"/>
      <c r="O58" s="1103"/>
    </row>
    <row r="59" customFormat="false" ht="18.75" hidden="false" customHeight="false" outlineLevel="0" collapsed="false">
      <c r="F59" s="1103"/>
      <c r="G59" s="1103"/>
      <c r="H59" s="1103"/>
      <c r="I59" s="1103"/>
      <c r="J59" s="1103"/>
      <c r="K59" s="1103"/>
      <c r="L59" s="1103"/>
      <c r="M59" s="1103"/>
      <c r="N59" s="1103"/>
      <c r="O59" s="1103"/>
    </row>
    <row r="60" customFormat="false" ht="18.75" hidden="false" customHeight="false" outlineLevel="0" collapsed="false">
      <c r="F60" s="1103"/>
      <c r="G60" s="1103"/>
      <c r="H60" s="1103"/>
      <c r="I60" s="1103"/>
      <c r="J60" s="1103"/>
      <c r="K60" s="1103"/>
      <c r="L60" s="1103"/>
      <c r="M60" s="1103"/>
      <c r="N60" s="1103"/>
      <c r="O60" s="1103"/>
    </row>
    <row r="61" customFormat="false" ht="18.75" hidden="false" customHeight="false" outlineLevel="0" collapsed="false">
      <c r="F61" s="1103"/>
      <c r="G61" s="1103"/>
      <c r="H61" s="1103"/>
      <c r="I61" s="1103"/>
      <c r="J61" s="1103"/>
      <c r="K61" s="1103"/>
      <c r="L61" s="1103"/>
      <c r="M61" s="1103"/>
      <c r="N61" s="1103"/>
      <c r="O61" s="1103"/>
    </row>
    <row r="62" customFormat="false" ht="18.75" hidden="false" customHeight="false" outlineLevel="0" collapsed="false">
      <c r="F62" s="1103"/>
      <c r="G62" s="1103"/>
      <c r="H62" s="1103"/>
      <c r="I62" s="1103"/>
      <c r="J62" s="1103"/>
      <c r="K62" s="1103"/>
      <c r="L62" s="1103"/>
      <c r="M62" s="1103"/>
      <c r="N62" s="1103"/>
      <c r="O62" s="1103"/>
    </row>
    <row r="63" customFormat="false" ht="18.75" hidden="false" customHeight="false" outlineLevel="0" collapsed="false">
      <c r="F63" s="1103"/>
      <c r="G63" s="1103"/>
      <c r="H63" s="1103"/>
      <c r="I63" s="1103"/>
      <c r="J63" s="1103"/>
      <c r="K63" s="1103"/>
      <c r="L63" s="1103"/>
      <c r="M63" s="1103"/>
      <c r="N63" s="1103"/>
      <c r="O63" s="1103"/>
    </row>
    <row r="64" customFormat="false" ht="18.75" hidden="false" customHeight="false" outlineLevel="0" collapsed="false">
      <c r="F64" s="1103"/>
      <c r="G64" s="1103"/>
      <c r="H64" s="1103"/>
      <c r="I64" s="1103"/>
      <c r="J64" s="1103"/>
      <c r="K64" s="1103"/>
      <c r="L64" s="1103"/>
      <c r="M64" s="1103"/>
      <c r="N64" s="1103"/>
      <c r="O64" s="1103"/>
    </row>
    <row r="65" customFormat="false" ht="18.75" hidden="false" customHeight="false" outlineLevel="0" collapsed="false">
      <c r="F65" s="1103"/>
      <c r="G65" s="1103"/>
      <c r="H65" s="1103"/>
      <c r="I65" s="1103"/>
      <c r="J65" s="1103"/>
      <c r="K65" s="1103"/>
      <c r="L65" s="1103"/>
      <c r="M65" s="1103"/>
      <c r="N65" s="1103"/>
      <c r="O65" s="1103"/>
    </row>
    <row r="66" customFormat="false" ht="18.75" hidden="false" customHeight="false" outlineLevel="0" collapsed="false">
      <c r="F66" s="1103"/>
      <c r="G66" s="1103"/>
      <c r="H66" s="1103"/>
      <c r="I66" s="1103"/>
      <c r="J66" s="1103"/>
      <c r="K66" s="1103"/>
      <c r="L66" s="1103"/>
      <c r="M66" s="1103"/>
      <c r="N66" s="1103"/>
      <c r="O66" s="1103"/>
    </row>
    <row r="67" customFormat="false" ht="18.75" hidden="false" customHeight="false" outlineLevel="0" collapsed="false">
      <c r="F67" s="1103"/>
      <c r="G67" s="1103"/>
      <c r="H67" s="1103"/>
      <c r="I67" s="1103"/>
      <c r="J67" s="1103"/>
      <c r="K67" s="1103"/>
      <c r="L67" s="1103"/>
      <c r="M67" s="1103"/>
      <c r="N67" s="1103"/>
      <c r="O67" s="1103"/>
    </row>
    <row r="68" customFormat="false" ht="18.75" hidden="false" customHeight="false" outlineLevel="0" collapsed="false">
      <c r="F68" s="1103"/>
      <c r="G68" s="1103"/>
      <c r="H68" s="1103"/>
      <c r="I68" s="1103"/>
      <c r="J68" s="1103"/>
      <c r="K68" s="1103"/>
      <c r="L68" s="1103"/>
      <c r="M68" s="1103"/>
      <c r="N68" s="1103"/>
      <c r="O68" s="1103"/>
    </row>
    <row r="69" customFormat="false" ht="18.75" hidden="false" customHeight="false" outlineLevel="0" collapsed="false">
      <c r="F69" s="1103"/>
      <c r="G69" s="1103"/>
      <c r="H69" s="1103"/>
      <c r="I69" s="1103"/>
      <c r="J69" s="1103"/>
      <c r="K69" s="1103"/>
      <c r="L69" s="1103"/>
      <c r="M69" s="1103"/>
      <c r="N69" s="1103"/>
      <c r="O69" s="1103"/>
    </row>
    <row r="70" customFormat="false" ht="18.75" hidden="false" customHeight="false" outlineLevel="0" collapsed="false">
      <c r="F70" s="1103"/>
      <c r="G70" s="1103"/>
      <c r="H70" s="1103"/>
      <c r="I70" s="1103"/>
      <c r="J70" s="1103"/>
      <c r="K70" s="1103"/>
      <c r="L70" s="1103"/>
      <c r="M70" s="1103"/>
      <c r="N70" s="1103"/>
      <c r="O70" s="1103"/>
    </row>
    <row r="71" customFormat="false" ht="18.75" hidden="false" customHeight="false" outlineLevel="0" collapsed="false">
      <c r="F71" s="1103"/>
      <c r="G71" s="1103"/>
      <c r="H71" s="1103"/>
      <c r="I71" s="1103"/>
      <c r="J71" s="1103"/>
      <c r="K71" s="1103"/>
      <c r="L71" s="1103"/>
      <c r="M71" s="1103"/>
      <c r="N71" s="1103"/>
      <c r="O71" s="1103"/>
    </row>
    <row r="72" customFormat="false" ht="18.75" hidden="false" customHeight="false" outlineLevel="0" collapsed="false">
      <c r="F72" s="1103"/>
      <c r="G72" s="1103"/>
      <c r="H72" s="1103"/>
      <c r="I72" s="1103"/>
      <c r="J72" s="1103"/>
      <c r="K72" s="1103"/>
      <c r="L72" s="1103"/>
      <c r="M72" s="1103"/>
      <c r="N72" s="1103"/>
      <c r="O72" s="1103"/>
    </row>
    <row r="73" customFormat="false" ht="18.75" hidden="false" customHeight="false" outlineLevel="0" collapsed="false">
      <c r="F73" s="1103"/>
      <c r="G73" s="1103"/>
      <c r="H73" s="1103"/>
      <c r="I73" s="1103"/>
      <c r="J73" s="1103"/>
      <c r="K73" s="1103"/>
      <c r="L73" s="1103"/>
      <c r="M73" s="1103"/>
      <c r="N73" s="1103"/>
      <c r="O73" s="1103"/>
    </row>
    <row r="74" customFormat="false" ht="18.75" hidden="false" customHeight="false" outlineLevel="0" collapsed="false">
      <c r="F74" s="1103"/>
      <c r="G74" s="1103"/>
      <c r="H74" s="1103"/>
      <c r="I74" s="1103"/>
      <c r="J74" s="1103"/>
      <c r="K74" s="1103"/>
      <c r="L74" s="1103"/>
      <c r="M74" s="1103"/>
      <c r="N74" s="1103"/>
      <c r="O74" s="1103"/>
    </row>
    <row r="75" customFormat="false" ht="18.75" hidden="false" customHeight="false" outlineLevel="0" collapsed="false">
      <c r="F75" s="1103"/>
      <c r="G75" s="1103"/>
      <c r="H75" s="1103"/>
      <c r="I75" s="1103"/>
      <c r="J75" s="1103"/>
      <c r="K75" s="1103"/>
      <c r="L75" s="1103"/>
      <c r="M75" s="1103"/>
      <c r="N75" s="1103"/>
      <c r="O75" s="1103"/>
    </row>
    <row r="76" customFormat="false" ht="18.75" hidden="false" customHeight="false" outlineLevel="0" collapsed="false">
      <c r="F76" s="1103"/>
      <c r="G76" s="1103"/>
      <c r="H76" s="1103"/>
      <c r="I76" s="1103"/>
      <c r="J76" s="1103"/>
      <c r="K76" s="1103"/>
      <c r="L76" s="1103"/>
      <c r="M76" s="1103"/>
      <c r="N76" s="1103"/>
      <c r="O76" s="1103"/>
    </row>
    <row r="77" customFormat="false" ht="18.75" hidden="false" customHeight="false" outlineLevel="0" collapsed="false">
      <c r="F77" s="1103"/>
      <c r="G77" s="1103"/>
      <c r="H77" s="1103"/>
      <c r="I77" s="1103"/>
      <c r="J77" s="1103"/>
      <c r="K77" s="1103"/>
      <c r="L77" s="1103"/>
      <c r="M77" s="1103"/>
      <c r="N77" s="1103"/>
      <c r="O77" s="1103"/>
    </row>
    <row r="78" customFormat="false" ht="18.75" hidden="false" customHeight="false" outlineLevel="0" collapsed="false">
      <c r="F78" s="1103"/>
      <c r="G78" s="1103"/>
      <c r="H78" s="1103"/>
      <c r="I78" s="1103"/>
      <c r="J78" s="1103"/>
      <c r="K78" s="1103"/>
      <c r="L78" s="1103"/>
      <c r="M78" s="1103"/>
      <c r="N78" s="1103"/>
      <c r="O78" s="1103"/>
    </row>
    <row r="79" customFormat="false" ht="18.75" hidden="false" customHeight="false" outlineLevel="0" collapsed="false">
      <c r="F79" s="1103"/>
      <c r="G79" s="1103"/>
      <c r="H79" s="1103"/>
      <c r="I79" s="1103"/>
      <c r="J79" s="1103"/>
      <c r="K79" s="1103"/>
      <c r="L79" s="1103"/>
      <c r="M79" s="1103"/>
      <c r="N79" s="1103"/>
      <c r="O79" s="1103"/>
    </row>
    <row r="80" customFormat="false" ht="18.75" hidden="false" customHeight="false" outlineLevel="0" collapsed="false">
      <c r="F80" s="1103"/>
      <c r="G80" s="1103"/>
      <c r="H80" s="1103"/>
      <c r="I80" s="1103"/>
      <c r="J80" s="1103"/>
      <c r="K80" s="1103"/>
      <c r="L80" s="1103"/>
      <c r="M80" s="1103"/>
      <c r="N80" s="1103"/>
      <c r="O80" s="1103"/>
    </row>
    <row r="81" customFormat="false" ht="18.75" hidden="false" customHeight="false" outlineLevel="0" collapsed="false">
      <c r="F81" s="1103"/>
      <c r="G81" s="1103"/>
      <c r="H81" s="1103"/>
      <c r="I81" s="1103"/>
      <c r="J81" s="1103"/>
      <c r="K81" s="1103"/>
      <c r="L81" s="1103"/>
      <c r="M81" s="1103"/>
      <c r="N81" s="1103"/>
      <c r="O81" s="1103"/>
    </row>
    <row r="82" customFormat="false" ht="18.75" hidden="false" customHeight="false" outlineLevel="0" collapsed="false">
      <c r="F82" s="1103"/>
      <c r="G82" s="1103"/>
      <c r="H82" s="1103"/>
      <c r="I82" s="1103"/>
      <c r="J82" s="1103"/>
      <c r="K82" s="1103"/>
      <c r="L82" s="1103"/>
      <c r="M82" s="1103"/>
      <c r="N82" s="1103"/>
      <c r="O82" s="1103"/>
    </row>
    <row r="83" customFormat="false" ht="18.75" hidden="false" customHeight="false" outlineLevel="0" collapsed="false">
      <c r="F83" s="1103"/>
      <c r="G83" s="1103"/>
      <c r="H83" s="1103"/>
      <c r="I83" s="1103"/>
      <c r="J83" s="1103"/>
      <c r="K83" s="1103"/>
      <c r="L83" s="1103"/>
      <c r="M83" s="1103"/>
      <c r="N83" s="1103"/>
      <c r="O83" s="1103"/>
    </row>
    <row r="84" customFormat="false" ht="18.75" hidden="false" customHeight="false" outlineLevel="0" collapsed="false">
      <c r="F84" s="1103"/>
      <c r="G84" s="1103"/>
      <c r="H84" s="1103"/>
      <c r="I84" s="1103"/>
      <c r="J84" s="1103"/>
      <c r="K84" s="1103"/>
      <c r="L84" s="1103"/>
      <c r="M84" s="1103"/>
      <c r="N84" s="1103"/>
      <c r="O84" s="1103"/>
    </row>
    <row r="85" customFormat="false" ht="18.75" hidden="false" customHeight="false" outlineLevel="0" collapsed="false">
      <c r="F85" s="1103"/>
      <c r="G85" s="1103"/>
      <c r="H85" s="1103"/>
      <c r="I85" s="1103"/>
      <c r="J85" s="1103"/>
      <c r="K85" s="1103"/>
      <c r="L85" s="1103"/>
      <c r="M85" s="1103"/>
      <c r="N85" s="1103"/>
      <c r="O85" s="1103"/>
    </row>
    <row r="86" customFormat="false" ht="18.75" hidden="false" customHeight="false" outlineLevel="0" collapsed="false">
      <c r="F86" s="1103"/>
      <c r="G86" s="1103"/>
      <c r="H86" s="1103"/>
      <c r="I86" s="1103"/>
      <c r="J86" s="1103"/>
      <c r="K86" s="1103"/>
      <c r="L86" s="1103"/>
      <c r="M86" s="1103"/>
      <c r="N86" s="1103"/>
      <c r="O86" s="1103"/>
    </row>
    <row r="87" customFormat="false" ht="18.75" hidden="false" customHeight="false" outlineLevel="0" collapsed="false">
      <c r="F87" s="1103"/>
      <c r="G87" s="1103"/>
      <c r="H87" s="1103"/>
      <c r="I87" s="1103"/>
      <c r="J87" s="1103"/>
      <c r="K87" s="1103"/>
      <c r="L87" s="1103"/>
      <c r="M87" s="1103"/>
      <c r="N87" s="1103"/>
      <c r="O87" s="1103"/>
    </row>
    <row r="88" customFormat="false" ht="18.75" hidden="false" customHeight="false" outlineLevel="0" collapsed="false">
      <c r="F88" s="1103"/>
      <c r="G88" s="1103"/>
      <c r="H88" s="1103"/>
      <c r="I88" s="1103"/>
      <c r="J88" s="1103"/>
      <c r="K88" s="1103"/>
      <c r="L88" s="1103"/>
      <c r="M88" s="1103"/>
      <c r="N88" s="1103"/>
      <c r="O88" s="1103"/>
    </row>
    <row r="89" customFormat="false" ht="18.75" hidden="false" customHeight="false" outlineLevel="0" collapsed="false">
      <c r="F89" s="1103"/>
      <c r="G89" s="1103"/>
      <c r="H89" s="1103"/>
      <c r="I89" s="1103"/>
      <c r="J89" s="1103"/>
      <c r="K89" s="1103"/>
      <c r="L89" s="1103"/>
      <c r="M89" s="1103"/>
      <c r="N89" s="1103"/>
      <c r="O89" s="1103"/>
    </row>
    <row r="90" customFormat="false" ht="18.75" hidden="false" customHeight="false" outlineLevel="0" collapsed="false">
      <c r="F90" s="1103"/>
      <c r="G90" s="1103"/>
      <c r="H90" s="1103"/>
      <c r="I90" s="1103"/>
      <c r="J90" s="1103"/>
      <c r="K90" s="1103"/>
      <c r="L90" s="1103"/>
      <c r="M90" s="1103"/>
      <c r="N90" s="1103"/>
      <c r="O90" s="1103"/>
    </row>
    <row r="91" customFormat="false" ht="18.75" hidden="false" customHeight="false" outlineLevel="0" collapsed="false">
      <c r="F91" s="1103"/>
      <c r="G91" s="1103"/>
      <c r="H91" s="1103"/>
      <c r="I91" s="1103"/>
      <c r="J91" s="1103"/>
      <c r="K91" s="1103"/>
      <c r="L91" s="1103"/>
      <c r="M91" s="1103"/>
      <c r="N91" s="1103"/>
      <c r="O91" s="1103"/>
    </row>
    <row r="92" customFormat="false" ht="18.75" hidden="false" customHeight="false" outlineLevel="0" collapsed="false">
      <c r="F92" s="1103"/>
      <c r="G92" s="1103"/>
      <c r="H92" s="1103"/>
      <c r="I92" s="1103"/>
      <c r="J92" s="1103"/>
      <c r="K92" s="1103"/>
      <c r="L92" s="1103"/>
      <c r="M92" s="1103"/>
      <c r="N92" s="1103"/>
      <c r="O92" s="1103"/>
    </row>
    <row r="93" customFormat="false" ht="18.75" hidden="false" customHeight="false" outlineLevel="0" collapsed="false">
      <c r="F93" s="1103"/>
      <c r="G93" s="1103"/>
      <c r="H93" s="1103"/>
      <c r="I93" s="1103"/>
      <c r="J93" s="1103"/>
      <c r="K93" s="1103"/>
      <c r="L93" s="1103"/>
      <c r="M93" s="1103"/>
      <c r="N93" s="1103"/>
      <c r="O93" s="1103"/>
    </row>
    <row r="94" customFormat="false" ht="18.75" hidden="false" customHeight="false" outlineLevel="0" collapsed="false">
      <c r="F94" s="1103"/>
      <c r="G94" s="1103"/>
      <c r="H94" s="1103"/>
      <c r="I94" s="1103"/>
      <c r="J94" s="1103"/>
      <c r="K94" s="1103"/>
      <c r="L94" s="1103"/>
      <c r="M94" s="1103"/>
      <c r="N94" s="1103"/>
      <c r="O94" s="1103"/>
    </row>
    <row r="95" customFormat="false" ht="18.75" hidden="false" customHeight="false" outlineLevel="0" collapsed="false">
      <c r="F95" s="1103"/>
      <c r="G95" s="1103"/>
      <c r="H95" s="1103"/>
      <c r="I95" s="1103"/>
      <c r="J95" s="1103"/>
      <c r="K95" s="1103"/>
      <c r="L95" s="1103"/>
      <c r="M95" s="1103"/>
      <c r="N95" s="1103"/>
      <c r="O95" s="1103"/>
    </row>
    <row r="96" customFormat="false" ht="18.75" hidden="false" customHeight="false" outlineLevel="0" collapsed="false">
      <c r="F96" s="1103"/>
      <c r="G96" s="1103"/>
      <c r="H96" s="1103"/>
      <c r="I96" s="1103"/>
      <c r="J96" s="1103"/>
      <c r="K96" s="1103"/>
      <c r="L96" s="1103"/>
      <c r="M96" s="1103"/>
      <c r="N96" s="1103"/>
      <c r="O96" s="1103"/>
    </row>
    <row r="97" customFormat="false" ht="18.75" hidden="false" customHeight="false" outlineLevel="0" collapsed="false">
      <c r="F97" s="1103"/>
      <c r="G97" s="1103"/>
      <c r="H97" s="1103"/>
      <c r="I97" s="1103"/>
      <c r="J97" s="1103"/>
      <c r="K97" s="1103"/>
      <c r="L97" s="1103"/>
      <c r="M97" s="1103"/>
      <c r="N97" s="1103"/>
      <c r="O97" s="1103"/>
    </row>
    <row r="98" customFormat="false" ht="18.75" hidden="false" customHeight="false" outlineLevel="0" collapsed="false">
      <c r="F98" s="1103"/>
      <c r="G98" s="1103"/>
      <c r="H98" s="1103"/>
      <c r="I98" s="1103"/>
      <c r="J98" s="1103"/>
      <c r="K98" s="1103"/>
      <c r="L98" s="1103"/>
      <c r="M98" s="1103"/>
      <c r="N98" s="1103"/>
      <c r="O98" s="1103"/>
    </row>
    <row r="99" customFormat="false" ht="18.75" hidden="false" customHeight="false" outlineLevel="0" collapsed="false">
      <c r="F99" s="1103"/>
      <c r="G99" s="1103"/>
      <c r="H99" s="1103"/>
      <c r="I99" s="1103"/>
      <c r="J99" s="1103"/>
      <c r="K99" s="1103"/>
      <c r="L99" s="1103"/>
      <c r="M99" s="1103"/>
      <c r="N99" s="1103"/>
      <c r="O99" s="1103"/>
    </row>
    <row r="100" customFormat="false" ht="18.75" hidden="false" customHeight="false" outlineLevel="0" collapsed="false">
      <c r="F100" s="1103"/>
      <c r="G100" s="1103"/>
      <c r="H100" s="1103"/>
      <c r="I100" s="1103"/>
      <c r="J100" s="1103"/>
      <c r="K100" s="1103"/>
      <c r="L100" s="1103"/>
      <c r="M100" s="1103"/>
      <c r="N100" s="1103"/>
      <c r="O100" s="1103"/>
    </row>
    <row r="101" customFormat="false" ht="18.75" hidden="false" customHeight="false" outlineLevel="0" collapsed="false">
      <c r="F101" s="1103"/>
      <c r="G101" s="1103"/>
      <c r="H101" s="1103"/>
      <c r="I101" s="1103"/>
      <c r="J101" s="1103"/>
      <c r="K101" s="1103"/>
      <c r="L101" s="1103"/>
      <c r="M101" s="1103"/>
      <c r="N101" s="1103"/>
      <c r="O101" s="1103"/>
    </row>
    <row r="102" customFormat="false" ht="18.75" hidden="false" customHeight="false" outlineLevel="0" collapsed="false">
      <c r="F102" s="1103"/>
      <c r="G102" s="1103"/>
      <c r="H102" s="1103"/>
      <c r="I102" s="1103"/>
      <c r="J102" s="1103"/>
      <c r="K102" s="1103"/>
      <c r="L102" s="1103"/>
      <c r="M102" s="1103"/>
      <c r="N102" s="1103"/>
      <c r="O102" s="1103"/>
    </row>
    <row r="103" customFormat="false" ht="18.75" hidden="false" customHeight="false" outlineLevel="0" collapsed="false">
      <c r="F103" s="1103"/>
      <c r="G103" s="1103"/>
      <c r="H103" s="1103"/>
      <c r="I103" s="1103"/>
      <c r="J103" s="1103"/>
      <c r="K103" s="1103"/>
      <c r="L103" s="1103"/>
      <c r="M103" s="1103"/>
      <c r="N103" s="1103"/>
      <c r="O103" s="1103"/>
    </row>
    <row r="104" customFormat="false" ht="18.75" hidden="false" customHeight="false" outlineLevel="0" collapsed="false">
      <c r="F104" s="1103"/>
      <c r="G104" s="1103"/>
      <c r="H104" s="1103"/>
      <c r="I104" s="1103"/>
      <c r="J104" s="1103"/>
      <c r="K104" s="1103"/>
      <c r="L104" s="1103"/>
      <c r="M104" s="1103"/>
      <c r="N104" s="1103"/>
      <c r="O104" s="1103"/>
    </row>
    <row r="105" customFormat="false" ht="18.75" hidden="false" customHeight="false" outlineLevel="0" collapsed="false">
      <c r="F105" s="1103"/>
      <c r="G105" s="1103"/>
      <c r="H105" s="1103"/>
      <c r="I105" s="1103"/>
      <c r="J105" s="1103"/>
      <c r="K105" s="1103"/>
      <c r="L105" s="1103"/>
      <c r="M105" s="1103"/>
      <c r="N105" s="1103"/>
      <c r="O105" s="1103"/>
    </row>
    <row r="106" customFormat="false" ht="18.75" hidden="false" customHeight="false" outlineLevel="0" collapsed="false">
      <c r="F106" s="1103"/>
      <c r="G106" s="1103"/>
      <c r="H106" s="1103"/>
      <c r="I106" s="1103"/>
      <c r="J106" s="1103"/>
      <c r="K106" s="1103"/>
      <c r="L106" s="1103"/>
      <c r="M106" s="1103"/>
      <c r="N106" s="1103"/>
      <c r="O106" s="1103"/>
    </row>
    <row r="107" customFormat="false" ht="18.75" hidden="false" customHeight="false" outlineLevel="0" collapsed="false">
      <c r="F107" s="1103"/>
      <c r="G107" s="1103"/>
      <c r="H107" s="1103"/>
      <c r="I107" s="1103"/>
      <c r="J107" s="1103"/>
      <c r="K107" s="1103"/>
      <c r="L107" s="1103"/>
      <c r="M107" s="1103"/>
      <c r="N107" s="1103"/>
      <c r="O107" s="1103"/>
    </row>
    <row r="108" customFormat="false" ht="18.75" hidden="false" customHeight="false" outlineLevel="0" collapsed="false">
      <c r="F108" s="1103"/>
      <c r="G108" s="1103"/>
      <c r="H108" s="1103"/>
      <c r="I108" s="1103"/>
      <c r="J108" s="1103"/>
      <c r="K108" s="1103"/>
      <c r="L108" s="1103"/>
      <c r="M108" s="1103"/>
      <c r="N108" s="1103"/>
      <c r="O108" s="1103"/>
    </row>
    <row r="109" customFormat="false" ht="18.75" hidden="false" customHeight="false" outlineLevel="0" collapsed="false">
      <c r="F109" s="1103"/>
      <c r="G109" s="1103"/>
      <c r="H109" s="1103"/>
      <c r="I109" s="1103"/>
      <c r="J109" s="1103"/>
      <c r="K109" s="1103"/>
      <c r="L109" s="1103"/>
      <c r="M109" s="1103"/>
      <c r="N109" s="1103"/>
      <c r="O109" s="1103"/>
    </row>
    <row r="110" customFormat="false" ht="18.75" hidden="false" customHeight="false" outlineLevel="0" collapsed="false">
      <c r="F110" s="1103"/>
      <c r="G110" s="1103"/>
      <c r="H110" s="1103"/>
      <c r="I110" s="1103"/>
      <c r="J110" s="1103"/>
      <c r="K110" s="1103"/>
      <c r="L110" s="1103"/>
      <c r="M110" s="1103"/>
      <c r="N110" s="1103"/>
      <c r="O110" s="1103"/>
    </row>
    <row r="111" customFormat="false" ht="18.75" hidden="false" customHeight="false" outlineLevel="0" collapsed="false">
      <c r="F111" s="1103"/>
      <c r="G111" s="1103"/>
      <c r="H111" s="1103"/>
      <c r="I111" s="1103"/>
      <c r="J111" s="1103"/>
      <c r="K111" s="1103"/>
      <c r="L111" s="1103"/>
      <c r="M111" s="1103"/>
      <c r="N111" s="1103"/>
      <c r="O111" s="1103"/>
    </row>
    <row r="112" customFormat="false" ht="18.75" hidden="false" customHeight="false" outlineLevel="0" collapsed="false">
      <c r="F112" s="1103"/>
      <c r="G112" s="1103"/>
      <c r="H112" s="1103"/>
      <c r="I112" s="1103"/>
      <c r="J112" s="1103"/>
      <c r="K112" s="1103"/>
      <c r="L112" s="1103"/>
      <c r="M112" s="1103"/>
      <c r="N112" s="1103"/>
      <c r="O112" s="1103"/>
    </row>
    <row r="113" customFormat="false" ht="18.75" hidden="false" customHeight="false" outlineLevel="0" collapsed="false">
      <c r="F113" s="1103"/>
      <c r="G113" s="1103"/>
      <c r="H113" s="1103"/>
      <c r="I113" s="1103"/>
      <c r="J113" s="1103"/>
      <c r="K113" s="1103"/>
      <c r="L113" s="1103"/>
      <c r="M113" s="1103"/>
      <c r="N113" s="1103"/>
      <c r="O113" s="1103"/>
    </row>
    <row r="114" customFormat="false" ht="18.75" hidden="false" customHeight="false" outlineLevel="0" collapsed="false">
      <c r="F114" s="1103"/>
      <c r="G114" s="1103"/>
      <c r="H114" s="1103"/>
      <c r="I114" s="1103"/>
      <c r="J114" s="1103"/>
      <c r="K114" s="1103"/>
      <c r="L114" s="1103"/>
      <c r="M114" s="1103"/>
      <c r="N114" s="1103"/>
      <c r="O114" s="1103"/>
    </row>
    <row r="115" customFormat="false" ht="18.75" hidden="false" customHeight="false" outlineLevel="0" collapsed="false">
      <c r="F115" s="1103"/>
      <c r="G115" s="1103"/>
      <c r="H115" s="1103"/>
      <c r="I115" s="1103"/>
      <c r="J115" s="1103"/>
      <c r="K115" s="1103"/>
      <c r="L115" s="1103"/>
      <c r="M115" s="1103"/>
      <c r="N115" s="1103"/>
      <c r="O115" s="1103"/>
    </row>
    <row r="116" customFormat="false" ht="18.75" hidden="false" customHeight="false" outlineLevel="0" collapsed="false">
      <c r="F116" s="1103"/>
      <c r="G116" s="1103"/>
      <c r="H116" s="1103"/>
      <c r="I116" s="1103"/>
      <c r="J116" s="1103"/>
      <c r="K116" s="1103"/>
      <c r="L116" s="1103"/>
      <c r="M116" s="1103"/>
      <c r="N116" s="1103"/>
      <c r="O116" s="1103"/>
    </row>
    <row r="117" customFormat="false" ht="18.75" hidden="false" customHeight="false" outlineLevel="0" collapsed="false">
      <c r="F117" s="1103"/>
      <c r="G117" s="1103"/>
      <c r="H117" s="1103"/>
      <c r="I117" s="1103"/>
      <c r="J117" s="1103"/>
      <c r="K117" s="1103"/>
      <c r="L117" s="1103"/>
      <c r="M117" s="1103"/>
      <c r="N117" s="1103"/>
      <c r="O117" s="1103"/>
    </row>
    <row r="118" customFormat="false" ht="18.75" hidden="false" customHeight="false" outlineLevel="0" collapsed="false">
      <c r="F118" s="1103"/>
      <c r="G118" s="1103"/>
      <c r="H118" s="1103"/>
      <c r="I118" s="1103"/>
      <c r="J118" s="1103"/>
      <c r="K118" s="1103"/>
      <c r="L118" s="1103"/>
      <c r="M118" s="1103"/>
      <c r="N118" s="1103"/>
      <c r="O118" s="1103"/>
    </row>
    <row r="119" customFormat="false" ht="18.75" hidden="false" customHeight="false" outlineLevel="0" collapsed="false">
      <c r="F119" s="1103"/>
      <c r="G119" s="1103"/>
      <c r="H119" s="1103"/>
      <c r="I119" s="1103"/>
      <c r="J119" s="1103"/>
      <c r="K119" s="1103"/>
      <c r="L119" s="1103"/>
      <c r="M119" s="1103"/>
      <c r="N119" s="1103"/>
      <c r="O119" s="1103"/>
    </row>
    <row r="120" customFormat="false" ht="18.75" hidden="false" customHeight="false" outlineLevel="0" collapsed="false">
      <c r="F120" s="1103"/>
      <c r="G120" s="1103"/>
      <c r="H120" s="1103"/>
      <c r="I120" s="1103"/>
      <c r="J120" s="1103"/>
      <c r="K120" s="1103"/>
      <c r="L120" s="1103"/>
      <c r="M120" s="1103"/>
      <c r="N120" s="1103"/>
      <c r="O120" s="1103"/>
    </row>
    <row r="121" customFormat="false" ht="18.75" hidden="false" customHeight="false" outlineLevel="0" collapsed="false">
      <c r="F121" s="1103"/>
      <c r="G121" s="1103"/>
      <c r="H121" s="1103"/>
      <c r="I121" s="1103"/>
      <c r="J121" s="1103"/>
      <c r="K121" s="1103"/>
      <c r="L121" s="1103"/>
      <c r="M121" s="1103"/>
      <c r="N121" s="1103"/>
      <c r="O121" s="1103"/>
    </row>
    <row r="122" customFormat="false" ht="18.75" hidden="false" customHeight="false" outlineLevel="0" collapsed="false">
      <c r="F122" s="1103"/>
      <c r="G122" s="1103"/>
      <c r="H122" s="1103"/>
      <c r="I122" s="1103"/>
      <c r="J122" s="1103"/>
      <c r="K122" s="1103"/>
      <c r="L122" s="1103"/>
      <c r="M122" s="1103"/>
      <c r="N122" s="1103"/>
      <c r="O122" s="1103"/>
    </row>
    <row r="123" customFormat="false" ht="18.75" hidden="false" customHeight="false" outlineLevel="0" collapsed="false">
      <c r="F123" s="1103"/>
      <c r="G123" s="1103"/>
      <c r="H123" s="1103"/>
      <c r="I123" s="1103"/>
      <c r="J123" s="1103"/>
      <c r="K123" s="1103"/>
      <c r="L123" s="1103"/>
      <c r="M123" s="1103"/>
      <c r="N123" s="1103"/>
      <c r="O123" s="1103"/>
    </row>
    <row r="124" customFormat="false" ht="18.75" hidden="false" customHeight="false" outlineLevel="0" collapsed="false">
      <c r="F124" s="1103"/>
      <c r="G124" s="1103"/>
      <c r="H124" s="1103"/>
      <c r="I124" s="1103"/>
      <c r="J124" s="1103"/>
      <c r="K124" s="1103"/>
      <c r="L124" s="1103"/>
      <c r="M124" s="1103"/>
      <c r="N124" s="1103"/>
      <c r="O124" s="1103"/>
    </row>
    <row r="125" customFormat="false" ht="18.75" hidden="false" customHeight="false" outlineLevel="0" collapsed="false">
      <c r="F125" s="1103"/>
      <c r="G125" s="1103"/>
      <c r="H125" s="1103"/>
      <c r="I125" s="1103"/>
      <c r="J125" s="1103"/>
      <c r="K125" s="1103"/>
      <c r="L125" s="1103"/>
      <c r="M125" s="1103"/>
      <c r="N125" s="1103"/>
      <c r="O125" s="1103"/>
    </row>
    <row r="126" customFormat="false" ht="18.75" hidden="false" customHeight="false" outlineLevel="0" collapsed="false">
      <c r="F126" s="1103"/>
      <c r="G126" s="1103"/>
      <c r="H126" s="1103"/>
      <c r="I126" s="1103"/>
      <c r="J126" s="1103"/>
      <c r="K126" s="1103"/>
      <c r="L126" s="1103"/>
      <c r="M126" s="1103"/>
      <c r="N126" s="1103"/>
      <c r="O126" s="1103"/>
    </row>
    <row r="127" customFormat="false" ht="18.75" hidden="false" customHeight="false" outlineLevel="0" collapsed="false">
      <c r="F127" s="1103"/>
      <c r="G127" s="1103"/>
      <c r="H127" s="1103"/>
      <c r="I127" s="1103"/>
      <c r="J127" s="1103"/>
      <c r="K127" s="1103"/>
      <c r="L127" s="1103"/>
      <c r="M127" s="1103"/>
      <c r="N127" s="1103"/>
      <c r="O127" s="1103"/>
    </row>
    <row r="128" customFormat="false" ht="18.75" hidden="false" customHeight="false" outlineLevel="0" collapsed="false">
      <c r="F128" s="1103"/>
      <c r="G128" s="1103"/>
      <c r="H128" s="1103"/>
      <c r="I128" s="1103"/>
      <c r="J128" s="1103"/>
      <c r="K128" s="1103"/>
      <c r="L128" s="1103"/>
      <c r="M128" s="1103"/>
      <c r="N128" s="1103"/>
      <c r="O128" s="1103"/>
    </row>
    <row r="129" customFormat="false" ht="18.75" hidden="false" customHeight="false" outlineLevel="0" collapsed="false">
      <c r="F129" s="1103"/>
      <c r="G129" s="1103"/>
      <c r="H129" s="1103"/>
      <c r="I129" s="1103"/>
      <c r="J129" s="1103"/>
      <c r="K129" s="1103"/>
      <c r="L129" s="1103"/>
      <c r="M129" s="1103"/>
      <c r="N129" s="1103"/>
      <c r="O129" s="1103"/>
    </row>
    <row r="130" customFormat="false" ht="18.75" hidden="false" customHeight="false" outlineLevel="0" collapsed="false">
      <c r="F130" s="1103"/>
      <c r="G130" s="1103"/>
      <c r="H130" s="1103"/>
      <c r="I130" s="1103"/>
      <c r="J130" s="1103"/>
      <c r="K130" s="1103"/>
      <c r="L130" s="1103"/>
      <c r="M130" s="1103"/>
      <c r="N130" s="1103"/>
      <c r="O130" s="1103"/>
    </row>
    <row r="131" customFormat="false" ht="18.75" hidden="false" customHeight="false" outlineLevel="0" collapsed="false">
      <c r="F131" s="1103"/>
      <c r="G131" s="1103"/>
      <c r="H131" s="1103"/>
      <c r="I131" s="1103"/>
      <c r="J131" s="1103"/>
      <c r="K131" s="1103"/>
      <c r="L131" s="1103"/>
      <c r="M131" s="1103"/>
      <c r="N131" s="1103"/>
      <c r="O131" s="1103"/>
    </row>
    <row r="132" customFormat="false" ht="18.75" hidden="false" customHeight="false" outlineLevel="0" collapsed="false">
      <c r="F132" s="1103"/>
      <c r="G132" s="1103"/>
      <c r="H132" s="1103"/>
      <c r="I132" s="1103"/>
      <c r="J132" s="1103"/>
      <c r="K132" s="1103"/>
      <c r="L132" s="1103"/>
      <c r="M132" s="1103"/>
      <c r="N132" s="1103"/>
      <c r="O132" s="1103"/>
    </row>
    <row r="133" customFormat="false" ht="18.75" hidden="false" customHeight="false" outlineLevel="0" collapsed="false">
      <c r="F133" s="1103"/>
      <c r="G133" s="1103"/>
      <c r="H133" s="1103"/>
      <c r="I133" s="1103"/>
      <c r="J133" s="1103"/>
      <c r="K133" s="1103"/>
      <c r="L133" s="1103"/>
      <c r="M133" s="1103"/>
      <c r="N133" s="1103"/>
      <c r="O133" s="1103"/>
    </row>
    <row r="134" customFormat="false" ht="18.75" hidden="false" customHeight="false" outlineLevel="0" collapsed="false">
      <c r="F134" s="1103"/>
      <c r="G134" s="1103"/>
      <c r="H134" s="1103"/>
      <c r="I134" s="1103"/>
      <c r="J134" s="1103"/>
      <c r="K134" s="1103"/>
      <c r="L134" s="1103"/>
      <c r="M134" s="1103"/>
      <c r="N134" s="1103"/>
      <c r="O134" s="1103"/>
    </row>
    <row r="135" customFormat="false" ht="18.75" hidden="false" customHeight="false" outlineLevel="0" collapsed="false">
      <c r="F135" s="1103"/>
      <c r="G135" s="1103"/>
      <c r="H135" s="1103"/>
      <c r="I135" s="1103"/>
      <c r="J135" s="1103"/>
      <c r="K135" s="1103"/>
      <c r="L135" s="1103"/>
      <c r="M135" s="1103"/>
      <c r="N135" s="1103"/>
      <c r="O135" s="1103"/>
    </row>
    <row r="136" customFormat="false" ht="18.75" hidden="false" customHeight="false" outlineLevel="0" collapsed="false">
      <c r="F136" s="1103"/>
      <c r="G136" s="1103"/>
      <c r="H136" s="1103"/>
      <c r="I136" s="1103"/>
      <c r="J136" s="1103"/>
      <c r="K136" s="1103"/>
      <c r="L136" s="1103"/>
      <c r="M136" s="1103"/>
      <c r="N136" s="1103"/>
      <c r="O136" s="1103"/>
    </row>
    <row r="137" customFormat="false" ht="18.75" hidden="false" customHeight="false" outlineLevel="0" collapsed="false">
      <c r="F137" s="1103"/>
      <c r="G137" s="1103"/>
      <c r="H137" s="1103"/>
      <c r="I137" s="1103"/>
      <c r="J137" s="1103"/>
      <c r="K137" s="1103"/>
      <c r="L137" s="1103"/>
      <c r="M137" s="1103"/>
      <c r="N137" s="1103"/>
      <c r="O137" s="1103"/>
    </row>
    <row r="138" customFormat="false" ht="18.75" hidden="false" customHeight="false" outlineLevel="0" collapsed="false">
      <c r="F138" s="1103"/>
      <c r="G138" s="1103"/>
      <c r="H138" s="1103"/>
      <c r="I138" s="1103"/>
      <c r="J138" s="1103"/>
      <c r="K138" s="1103"/>
      <c r="L138" s="1103"/>
      <c r="M138" s="1103"/>
      <c r="N138" s="1103"/>
      <c r="O138" s="1103"/>
    </row>
    <row r="139" customFormat="false" ht="18.75" hidden="false" customHeight="false" outlineLevel="0" collapsed="false">
      <c r="F139" s="1103"/>
      <c r="G139" s="1103"/>
      <c r="H139" s="1103"/>
      <c r="I139" s="1103"/>
      <c r="J139" s="1103"/>
      <c r="K139" s="1103"/>
      <c r="L139" s="1103"/>
      <c r="M139" s="1103"/>
      <c r="N139" s="1103"/>
      <c r="O139" s="1103"/>
    </row>
    <row r="140" customFormat="false" ht="18.75" hidden="false" customHeight="false" outlineLevel="0" collapsed="false">
      <c r="F140" s="1103"/>
      <c r="G140" s="1103"/>
      <c r="H140" s="1103"/>
      <c r="I140" s="1103"/>
      <c r="J140" s="1103"/>
      <c r="K140" s="1103"/>
      <c r="L140" s="1103"/>
      <c r="M140" s="1103"/>
      <c r="N140" s="1103"/>
      <c r="O140" s="1103"/>
    </row>
    <row r="141" customFormat="false" ht="18.75" hidden="false" customHeight="false" outlineLevel="0" collapsed="false">
      <c r="F141" s="1103"/>
      <c r="G141" s="1103"/>
      <c r="H141" s="1103"/>
      <c r="I141" s="1103"/>
      <c r="J141" s="1103"/>
      <c r="K141" s="1103"/>
      <c r="L141" s="1103"/>
      <c r="M141" s="1103"/>
      <c r="N141" s="1103"/>
      <c r="O141" s="1103"/>
    </row>
    <row r="142" customFormat="false" ht="18.75" hidden="false" customHeight="false" outlineLevel="0" collapsed="false">
      <c r="F142" s="1103"/>
      <c r="G142" s="1103"/>
      <c r="H142" s="1103"/>
      <c r="I142" s="1103"/>
      <c r="J142" s="1103"/>
      <c r="K142" s="1103"/>
      <c r="L142" s="1103"/>
      <c r="M142" s="1103"/>
      <c r="N142" s="1103"/>
      <c r="O142" s="1103"/>
    </row>
    <row r="143" customFormat="false" ht="18.75" hidden="false" customHeight="false" outlineLevel="0" collapsed="false">
      <c r="F143" s="1103"/>
      <c r="G143" s="1103"/>
      <c r="H143" s="1103"/>
      <c r="I143" s="1103"/>
      <c r="J143" s="1103"/>
      <c r="K143" s="1103"/>
      <c r="L143" s="1103"/>
      <c r="M143" s="1103"/>
      <c r="N143" s="1103"/>
      <c r="O143" s="1103"/>
    </row>
    <row r="144" customFormat="false" ht="18.75" hidden="false" customHeight="false" outlineLevel="0" collapsed="false">
      <c r="F144" s="1103"/>
      <c r="G144" s="1103"/>
      <c r="H144" s="1103"/>
      <c r="I144" s="1103"/>
      <c r="J144" s="1103"/>
      <c r="K144" s="1103"/>
      <c r="L144" s="1103"/>
      <c r="M144" s="1103"/>
      <c r="N144" s="1103"/>
      <c r="O144" s="1103"/>
    </row>
    <row r="145" customFormat="false" ht="18.75" hidden="false" customHeight="false" outlineLevel="0" collapsed="false">
      <c r="F145" s="1103"/>
      <c r="G145" s="1103"/>
      <c r="H145" s="1103"/>
      <c r="I145" s="1103"/>
      <c r="J145" s="1103"/>
      <c r="K145" s="1103"/>
      <c r="L145" s="1103"/>
      <c r="M145" s="1103"/>
      <c r="N145" s="1103"/>
      <c r="O145" s="1103"/>
    </row>
    <row r="146" customFormat="false" ht="18.75" hidden="false" customHeight="false" outlineLevel="0" collapsed="false">
      <c r="F146" s="1103"/>
      <c r="G146" s="1103"/>
      <c r="H146" s="1103"/>
      <c r="I146" s="1103"/>
      <c r="J146" s="1103"/>
      <c r="K146" s="1103"/>
      <c r="L146" s="1103"/>
      <c r="M146" s="1103"/>
      <c r="N146" s="1103"/>
      <c r="O146" s="1103"/>
    </row>
    <row r="147" customFormat="false" ht="18.75" hidden="false" customHeight="false" outlineLevel="0" collapsed="false">
      <c r="F147" s="1103"/>
      <c r="G147" s="1103"/>
      <c r="H147" s="1103"/>
      <c r="I147" s="1103"/>
      <c r="J147" s="1103"/>
      <c r="K147" s="1103"/>
      <c r="L147" s="1103"/>
      <c r="M147" s="1103"/>
      <c r="N147" s="1103"/>
      <c r="O147" s="1103"/>
    </row>
    <row r="148" customFormat="false" ht="18.75" hidden="false" customHeight="false" outlineLevel="0" collapsed="false">
      <c r="F148" s="1103"/>
      <c r="G148" s="1103"/>
      <c r="H148" s="1103"/>
      <c r="I148" s="1103"/>
      <c r="J148" s="1103"/>
      <c r="K148" s="1103"/>
      <c r="L148" s="1103"/>
      <c r="M148" s="1103"/>
      <c r="N148" s="1103"/>
      <c r="O148" s="1103"/>
    </row>
    <row r="149" customFormat="false" ht="18.75" hidden="false" customHeight="false" outlineLevel="0" collapsed="false">
      <c r="F149" s="1103"/>
      <c r="G149" s="1103"/>
      <c r="H149" s="1103"/>
      <c r="I149" s="1103"/>
      <c r="J149" s="1103"/>
      <c r="K149" s="1103"/>
      <c r="L149" s="1103"/>
      <c r="M149" s="1103"/>
      <c r="N149" s="1103"/>
      <c r="O149" s="1103"/>
    </row>
    <row r="150" customFormat="false" ht="18.75" hidden="false" customHeight="false" outlineLevel="0" collapsed="false">
      <c r="F150" s="1103"/>
      <c r="G150" s="1103"/>
      <c r="H150" s="1103"/>
      <c r="I150" s="1103"/>
      <c r="J150" s="1103"/>
      <c r="K150" s="1103"/>
      <c r="L150" s="1103"/>
      <c r="M150" s="1103"/>
      <c r="N150" s="1103"/>
      <c r="O150" s="1103"/>
    </row>
    <row r="151" customFormat="false" ht="18.75" hidden="false" customHeight="false" outlineLevel="0" collapsed="false">
      <c r="F151" s="1103"/>
      <c r="G151" s="1103"/>
      <c r="H151" s="1103"/>
      <c r="I151" s="1103"/>
      <c r="J151" s="1103"/>
      <c r="K151" s="1103"/>
      <c r="L151" s="1103"/>
      <c r="M151" s="1103"/>
      <c r="N151" s="1103"/>
      <c r="O151" s="1103"/>
    </row>
    <row r="152" customFormat="false" ht="18.75" hidden="false" customHeight="false" outlineLevel="0" collapsed="false">
      <c r="F152" s="1103"/>
      <c r="G152" s="1103"/>
      <c r="H152" s="1103"/>
      <c r="I152" s="1103"/>
      <c r="J152" s="1103"/>
      <c r="K152" s="1103"/>
      <c r="L152" s="1103"/>
      <c r="M152" s="1103"/>
      <c r="N152" s="1103"/>
      <c r="O152" s="1103"/>
    </row>
    <row r="153" customFormat="false" ht="18.75" hidden="false" customHeight="false" outlineLevel="0" collapsed="false">
      <c r="F153" s="1103"/>
      <c r="G153" s="1103"/>
      <c r="H153" s="1103"/>
      <c r="I153" s="1103"/>
      <c r="J153" s="1103"/>
      <c r="K153" s="1103"/>
      <c r="L153" s="1103"/>
      <c r="M153" s="1103"/>
      <c r="N153" s="1103"/>
      <c r="O153" s="1103"/>
    </row>
    <row r="154" customFormat="false" ht="18.75" hidden="false" customHeight="false" outlineLevel="0" collapsed="false">
      <c r="F154" s="1103"/>
      <c r="G154" s="1103"/>
      <c r="H154" s="1103"/>
      <c r="I154" s="1103"/>
      <c r="J154" s="1103"/>
      <c r="K154" s="1103"/>
      <c r="L154" s="1103"/>
      <c r="M154" s="1103"/>
      <c r="N154" s="1103"/>
      <c r="O154" s="1103"/>
    </row>
    <row r="155" customFormat="false" ht="18.75" hidden="false" customHeight="false" outlineLevel="0" collapsed="false">
      <c r="F155" s="1103"/>
      <c r="G155" s="1103"/>
      <c r="H155" s="1103"/>
      <c r="I155" s="1103"/>
      <c r="J155" s="1103"/>
      <c r="K155" s="1103"/>
      <c r="L155" s="1103"/>
      <c r="M155" s="1103"/>
      <c r="N155" s="1103"/>
      <c r="O155" s="1103"/>
    </row>
    <row r="156" customFormat="false" ht="18.75" hidden="false" customHeight="false" outlineLevel="0" collapsed="false">
      <c r="F156" s="1103"/>
      <c r="G156" s="1103"/>
      <c r="H156" s="1103"/>
      <c r="I156" s="1103"/>
      <c r="J156" s="1103"/>
      <c r="K156" s="1103"/>
      <c r="L156" s="1103"/>
      <c r="M156" s="1103"/>
      <c r="N156" s="1103"/>
      <c r="O156" s="1103"/>
    </row>
    <row r="157" customFormat="false" ht="18.75" hidden="false" customHeight="false" outlineLevel="0" collapsed="false">
      <c r="F157" s="1103"/>
      <c r="G157" s="1103"/>
      <c r="H157" s="1103"/>
      <c r="I157" s="1103"/>
      <c r="J157" s="1103"/>
      <c r="K157" s="1103"/>
      <c r="L157" s="1103"/>
      <c r="M157" s="1103"/>
      <c r="N157" s="1103"/>
      <c r="O157" s="1103"/>
    </row>
    <row r="158" customFormat="false" ht="18.75" hidden="false" customHeight="false" outlineLevel="0" collapsed="false">
      <c r="F158" s="1103"/>
      <c r="G158" s="1103"/>
      <c r="H158" s="1103"/>
      <c r="I158" s="1103"/>
      <c r="J158" s="1103"/>
      <c r="K158" s="1103"/>
      <c r="L158" s="1103"/>
      <c r="M158" s="1103"/>
      <c r="N158" s="1103"/>
      <c r="O158" s="1103"/>
    </row>
    <row r="159" customFormat="false" ht="18.75" hidden="false" customHeight="false" outlineLevel="0" collapsed="false">
      <c r="F159" s="1103"/>
      <c r="G159" s="1103"/>
      <c r="H159" s="1103"/>
      <c r="I159" s="1103"/>
      <c r="J159" s="1103"/>
      <c r="K159" s="1103"/>
      <c r="L159" s="1103"/>
      <c r="M159" s="1103"/>
      <c r="N159" s="1103"/>
      <c r="O159" s="1103"/>
    </row>
    <row r="160" customFormat="false" ht="18.75" hidden="false" customHeight="false" outlineLevel="0" collapsed="false">
      <c r="F160" s="1103"/>
      <c r="G160" s="1103"/>
      <c r="H160" s="1103"/>
      <c r="I160" s="1103"/>
      <c r="J160" s="1103"/>
      <c r="K160" s="1103"/>
      <c r="L160" s="1103"/>
      <c r="M160" s="1103"/>
      <c r="N160" s="1103"/>
      <c r="O160" s="1103"/>
    </row>
    <row r="161" customFormat="false" ht="18.75" hidden="false" customHeight="false" outlineLevel="0" collapsed="false">
      <c r="F161" s="1103"/>
      <c r="G161" s="1103"/>
      <c r="H161" s="1103"/>
      <c r="I161" s="1103"/>
      <c r="J161" s="1103"/>
      <c r="K161" s="1103"/>
      <c r="L161" s="1103"/>
      <c r="M161" s="1103"/>
      <c r="N161" s="1103"/>
      <c r="O161" s="1103"/>
    </row>
    <row r="162" customFormat="false" ht="18.75" hidden="false" customHeight="false" outlineLevel="0" collapsed="false">
      <c r="F162" s="1103"/>
      <c r="G162" s="1103"/>
      <c r="H162" s="1103"/>
      <c r="I162" s="1103"/>
      <c r="J162" s="1103"/>
      <c r="K162" s="1103"/>
      <c r="L162" s="1103"/>
      <c r="M162" s="1103"/>
      <c r="N162" s="1103"/>
      <c r="O162" s="1103"/>
    </row>
    <row r="163" customFormat="false" ht="18.75" hidden="false" customHeight="false" outlineLevel="0" collapsed="false">
      <c r="F163" s="1103"/>
      <c r="G163" s="1103"/>
      <c r="H163" s="1103"/>
      <c r="I163" s="1103"/>
      <c r="J163" s="1103"/>
      <c r="K163" s="1103"/>
      <c r="L163" s="1103"/>
      <c r="M163" s="1103"/>
      <c r="N163" s="1103"/>
      <c r="O163" s="1103"/>
    </row>
    <row r="164" customFormat="false" ht="18.75" hidden="false" customHeight="false" outlineLevel="0" collapsed="false">
      <c r="F164" s="1103"/>
      <c r="G164" s="1103"/>
      <c r="H164" s="1103"/>
      <c r="I164" s="1103"/>
      <c r="J164" s="1103"/>
      <c r="K164" s="1103"/>
      <c r="L164" s="1103"/>
      <c r="M164" s="1103"/>
      <c r="N164" s="1103"/>
      <c r="O164" s="1103"/>
    </row>
    <row r="165" customFormat="false" ht="18.75" hidden="false" customHeight="false" outlineLevel="0" collapsed="false">
      <c r="F165" s="1103"/>
      <c r="G165" s="1103"/>
      <c r="H165" s="1103"/>
      <c r="I165" s="1103"/>
      <c r="J165" s="1103"/>
      <c r="K165" s="1103"/>
      <c r="L165" s="1103"/>
      <c r="M165" s="1103"/>
      <c r="N165" s="1103"/>
      <c r="O165" s="1103"/>
    </row>
    <row r="166" customFormat="false" ht="18.75" hidden="false" customHeight="false" outlineLevel="0" collapsed="false">
      <c r="F166" s="1103"/>
      <c r="G166" s="1103"/>
      <c r="H166" s="1103"/>
      <c r="I166" s="1103"/>
      <c r="J166" s="1103"/>
      <c r="K166" s="1103"/>
      <c r="L166" s="1103"/>
      <c r="M166" s="1103"/>
      <c r="N166" s="1103"/>
      <c r="O166" s="1103"/>
    </row>
    <row r="167" customFormat="false" ht="18.75" hidden="false" customHeight="false" outlineLevel="0" collapsed="false">
      <c r="F167" s="1103"/>
      <c r="G167" s="1103"/>
      <c r="H167" s="1103"/>
      <c r="I167" s="1103"/>
      <c r="J167" s="1103"/>
      <c r="K167" s="1103"/>
      <c r="L167" s="1103"/>
      <c r="M167" s="1103"/>
      <c r="N167" s="1103"/>
      <c r="O167" s="1103"/>
    </row>
    <row r="168" customFormat="false" ht="18.75" hidden="false" customHeight="false" outlineLevel="0" collapsed="false">
      <c r="F168" s="1103"/>
      <c r="G168" s="1103"/>
      <c r="H168" s="1103"/>
      <c r="I168" s="1103"/>
      <c r="J168" s="1103"/>
      <c r="K168" s="1103"/>
      <c r="L168" s="1103"/>
      <c r="M168" s="1103"/>
      <c r="N168" s="1103"/>
      <c r="O168" s="1103"/>
    </row>
    <row r="169" customFormat="false" ht="18.75" hidden="false" customHeight="false" outlineLevel="0" collapsed="false">
      <c r="F169" s="1103"/>
      <c r="G169" s="1103"/>
      <c r="H169" s="1103"/>
      <c r="I169" s="1103"/>
      <c r="J169" s="1103"/>
      <c r="K169" s="1103"/>
      <c r="L169" s="1103"/>
      <c r="M169" s="1103"/>
      <c r="N169" s="1103"/>
      <c r="O169" s="1103"/>
    </row>
    <row r="170" customFormat="false" ht="18.75" hidden="false" customHeight="false" outlineLevel="0" collapsed="false">
      <c r="F170" s="1103"/>
      <c r="G170" s="1103"/>
      <c r="H170" s="1103"/>
      <c r="I170" s="1103"/>
      <c r="J170" s="1103"/>
      <c r="K170" s="1103"/>
      <c r="L170" s="1103"/>
      <c r="M170" s="1103"/>
      <c r="N170" s="1103"/>
      <c r="O170" s="1103"/>
    </row>
    <row r="171" customFormat="false" ht="18.75" hidden="false" customHeight="false" outlineLevel="0" collapsed="false">
      <c r="F171" s="1103"/>
      <c r="G171" s="1103"/>
      <c r="H171" s="1103"/>
      <c r="I171" s="1103"/>
      <c r="J171" s="1103"/>
      <c r="K171" s="1103"/>
      <c r="L171" s="1103"/>
      <c r="M171" s="1103"/>
      <c r="N171" s="1103"/>
      <c r="O171" s="1103"/>
    </row>
    <row r="172" customFormat="false" ht="18.75" hidden="false" customHeight="false" outlineLevel="0" collapsed="false">
      <c r="F172" s="1103"/>
      <c r="G172" s="1103"/>
      <c r="H172" s="1103"/>
      <c r="I172" s="1103"/>
      <c r="J172" s="1103"/>
      <c r="K172" s="1103"/>
      <c r="L172" s="1103"/>
      <c r="M172" s="1103"/>
      <c r="N172" s="1103"/>
      <c r="O172" s="1103"/>
    </row>
    <row r="173" customFormat="false" ht="18.75" hidden="false" customHeight="false" outlineLevel="0" collapsed="false">
      <c r="F173" s="1103"/>
      <c r="G173" s="1103"/>
      <c r="H173" s="1103"/>
      <c r="I173" s="1103"/>
      <c r="J173" s="1103"/>
      <c r="K173" s="1103"/>
      <c r="L173" s="1103"/>
      <c r="M173" s="1103"/>
      <c r="N173" s="1103"/>
      <c r="O173" s="1103"/>
    </row>
    <row r="174" customFormat="false" ht="18.75" hidden="false" customHeight="false" outlineLevel="0" collapsed="false">
      <c r="F174" s="1103"/>
      <c r="G174" s="1103"/>
      <c r="H174" s="1103"/>
      <c r="I174" s="1103"/>
      <c r="J174" s="1103"/>
      <c r="K174" s="1103"/>
      <c r="L174" s="1103"/>
      <c r="M174" s="1103"/>
      <c r="N174" s="1103"/>
      <c r="O174" s="1103"/>
    </row>
    <row r="175" customFormat="false" ht="18.75" hidden="false" customHeight="false" outlineLevel="0" collapsed="false">
      <c r="F175" s="1103"/>
      <c r="G175" s="1103"/>
      <c r="H175" s="1103"/>
      <c r="I175" s="1103"/>
      <c r="J175" s="1103"/>
      <c r="K175" s="1103"/>
      <c r="L175" s="1103"/>
      <c r="M175" s="1103"/>
      <c r="N175" s="1103"/>
      <c r="O175" s="1103"/>
    </row>
    <row r="176" customFormat="false" ht="18.75" hidden="false" customHeight="false" outlineLevel="0" collapsed="false">
      <c r="F176" s="1103"/>
      <c r="G176" s="1103"/>
      <c r="H176" s="1103"/>
      <c r="I176" s="1103"/>
      <c r="J176" s="1103"/>
      <c r="K176" s="1103"/>
      <c r="L176" s="1103"/>
      <c r="M176" s="1103"/>
      <c r="N176" s="1103"/>
      <c r="O176" s="1103"/>
    </row>
    <row r="177" customFormat="false" ht="18.75" hidden="false" customHeight="false" outlineLevel="0" collapsed="false">
      <c r="F177" s="1103"/>
      <c r="G177" s="1103"/>
      <c r="H177" s="1103"/>
      <c r="I177" s="1103"/>
      <c r="J177" s="1103"/>
      <c r="K177" s="1103"/>
      <c r="L177" s="1103"/>
      <c r="M177" s="1103"/>
      <c r="N177" s="1103"/>
      <c r="O177" s="1103"/>
    </row>
    <row r="178" customFormat="false" ht="18.75" hidden="false" customHeight="false" outlineLevel="0" collapsed="false">
      <c r="F178" s="1103"/>
      <c r="G178" s="1103"/>
      <c r="H178" s="1103"/>
      <c r="I178" s="1103"/>
      <c r="J178" s="1103"/>
      <c r="K178" s="1103"/>
      <c r="L178" s="1103"/>
      <c r="M178" s="1103"/>
      <c r="N178" s="1103"/>
      <c r="O178" s="1103"/>
    </row>
    <row r="179" customFormat="false" ht="18.75" hidden="false" customHeight="false" outlineLevel="0" collapsed="false">
      <c r="F179" s="1103"/>
      <c r="G179" s="1103"/>
      <c r="H179" s="1103"/>
      <c r="I179" s="1103"/>
      <c r="J179" s="1103"/>
      <c r="K179" s="1103"/>
      <c r="L179" s="1103"/>
      <c r="M179" s="1103"/>
      <c r="N179" s="1103"/>
      <c r="O179" s="1103"/>
    </row>
    <row r="180" customFormat="false" ht="18.75" hidden="false" customHeight="false" outlineLevel="0" collapsed="false">
      <c r="F180" s="1103"/>
      <c r="G180" s="1103"/>
      <c r="H180" s="1103"/>
      <c r="I180" s="1103"/>
      <c r="J180" s="1103"/>
      <c r="K180" s="1103"/>
      <c r="L180" s="1103"/>
      <c r="M180" s="1103"/>
      <c r="N180" s="1103"/>
      <c r="O180" s="1103"/>
    </row>
    <row r="181" customFormat="false" ht="18.75" hidden="false" customHeight="false" outlineLevel="0" collapsed="false">
      <c r="F181" s="1103"/>
      <c r="G181" s="1103"/>
      <c r="H181" s="1103"/>
      <c r="I181" s="1103"/>
      <c r="J181" s="1103"/>
      <c r="K181" s="1103"/>
      <c r="L181" s="1103"/>
      <c r="M181" s="1103"/>
      <c r="N181" s="1103"/>
      <c r="O181" s="1103"/>
    </row>
    <row r="182" customFormat="false" ht="18.75" hidden="false" customHeight="false" outlineLevel="0" collapsed="false">
      <c r="F182" s="1103"/>
      <c r="G182" s="1103"/>
      <c r="H182" s="1103"/>
      <c r="I182" s="1103"/>
      <c r="J182" s="1103"/>
      <c r="K182" s="1103"/>
      <c r="L182" s="1103"/>
      <c r="M182" s="1103"/>
      <c r="N182" s="1103"/>
      <c r="O182" s="1103"/>
    </row>
    <row r="183" customFormat="false" ht="18.75" hidden="false" customHeight="false" outlineLevel="0" collapsed="false">
      <c r="F183" s="1103"/>
      <c r="G183" s="1103"/>
      <c r="H183" s="1103"/>
      <c r="I183" s="1103"/>
      <c r="J183" s="1103"/>
      <c r="K183" s="1103"/>
      <c r="L183" s="1103"/>
      <c r="M183" s="1103"/>
      <c r="N183" s="1103"/>
      <c r="O183" s="1103"/>
    </row>
    <row r="184" customFormat="false" ht="18.75" hidden="false" customHeight="false" outlineLevel="0" collapsed="false">
      <c r="F184" s="1103"/>
      <c r="G184" s="1103"/>
      <c r="H184" s="1103"/>
      <c r="I184" s="1103"/>
      <c r="J184" s="1103"/>
      <c r="K184" s="1103"/>
      <c r="L184" s="1103"/>
      <c r="M184" s="1103"/>
      <c r="N184" s="1103"/>
      <c r="O184" s="1103"/>
    </row>
    <row r="185" customFormat="false" ht="18.75" hidden="false" customHeight="false" outlineLevel="0" collapsed="false">
      <c r="F185" s="1103"/>
      <c r="G185" s="1103"/>
      <c r="H185" s="1103"/>
      <c r="I185" s="1103"/>
      <c r="J185" s="1103"/>
      <c r="K185" s="1103"/>
      <c r="L185" s="1103"/>
      <c r="M185" s="1103"/>
      <c r="N185" s="1103"/>
      <c r="O185" s="1103"/>
    </row>
    <row r="186" customFormat="false" ht="18.75" hidden="false" customHeight="false" outlineLevel="0" collapsed="false">
      <c r="F186" s="1103"/>
      <c r="G186" s="1103"/>
      <c r="H186" s="1103"/>
      <c r="I186" s="1103"/>
      <c r="J186" s="1103"/>
      <c r="K186" s="1103"/>
      <c r="L186" s="1103"/>
      <c r="M186" s="1103"/>
      <c r="N186" s="1103"/>
      <c r="O186" s="1103"/>
    </row>
    <row r="187" customFormat="false" ht="18.75" hidden="false" customHeight="false" outlineLevel="0" collapsed="false">
      <c r="F187" s="1103"/>
      <c r="G187" s="1103"/>
      <c r="H187" s="1103"/>
      <c r="I187" s="1103"/>
      <c r="J187" s="1103"/>
      <c r="K187" s="1103"/>
      <c r="L187" s="1103"/>
      <c r="M187" s="1103"/>
      <c r="N187" s="1103"/>
      <c r="O187" s="1103"/>
    </row>
    <row r="188" customFormat="false" ht="18.75" hidden="false" customHeight="false" outlineLevel="0" collapsed="false">
      <c r="F188" s="1103"/>
      <c r="G188" s="1103"/>
      <c r="H188" s="1103"/>
      <c r="I188" s="1103"/>
      <c r="J188" s="1103"/>
      <c r="K188" s="1103"/>
      <c r="L188" s="1103"/>
      <c r="M188" s="1103"/>
      <c r="N188" s="1103"/>
      <c r="O188" s="1103"/>
    </row>
    <row r="189" customFormat="false" ht="18.75" hidden="false" customHeight="false" outlineLevel="0" collapsed="false">
      <c r="F189" s="1103"/>
      <c r="G189" s="1103"/>
      <c r="H189" s="1103"/>
      <c r="I189" s="1103"/>
      <c r="J189" s="1103"/>
      <c r="K189" s="1103"/>
      <c r="L189" s="1103"/>
      <c r="M189" s="1103"/>
      <c r="N189" s="1103"/>
      <c r="O189" s="1103"/>
    </row>
    <row r="190" customFormat="false" ht="18.75" hidden="false" customHeight="false" outlineLevel="0" collapsed="false">
      <c r="F190" s="1103"/>
      <c r="G190" s="1103"/>
      <c r="H190" s="1103"/>
      <c r="I190" s="1103"/>
      <c r="J190" s="1103"/>
      <c r="K190" s="1103"/>
      <c r="L190" s="1103"/>
      <c r="M190" s="1103"/>
      <c r="N190" s="1103"/>
      <c r="O190" s="1103"/>
    </row>
    <row r="191" customFormat="false" ht="18.75" hidden="false" customHeight="false" outlineLevel="0" collapsed="false">
      <c r="F191" s="1103"/>
      <c r="G191" s="1103"/>
      <c r="H191" s="1103"/>
      <c r="I191" s="1103"/>
      <c r="J191" s="1103"/>
      <c r="K191" s="1103"/>
      <c r="L191" s="1103"/>
      <c r="M191" s="1103"/>
      <c r="N191" s="1103"/>
      <c r="O191" s="1103"/>
    </row>
    <row r="192" customFormat="false" ht="18.75" hidden="false" customHeight="false" outlineLevel="0" collapsed="false">
      <c r="F192" s="1103"/>
      <c r="G192" s="1103"/>
      <c r="H192" s="1103"/>
      <c r="I192" s="1103"/>
      <c r="J192" s="1103"/>
      <c r="K192" s="1103"/>
      <c r="L192" s="1103"/>
      <c r="M192" s="1103"/>
      <c r="N192" s="1103"/>
      <c r="O192" s="1103"/>
    </row>
    <row r="193" customFormat="false" ht="18.75" hidden="false" customHeight="false" outlineLevel="0" collapsed="false">
      <c r="F193" s="1103"/>
      <c r="G193" s="1103"/>
      <c r="H193" s="1103"/>
      <c r="I193" s="1103"/>
      <c r="J193" s="1103"/>
      <c r="K193" s="1103"/>
      <c r="L193" s="1103"/>
      <c r="M193" s="1103"/>
      <c r="N193" s="1103"/>
      <c r="O193" s="1103"/>
    </row>
    <row r="194" customFormat="false" ht="18.75" hidden="false" customHeight="false" outlineLevel="0" collapsed="false">
      <c r="F194" s="1103"/>
      <c r="G194" s="1103"/>
      <c r="H194" s="1103"/>
      <c r="I194" s="1103"/>
      <c r="J194" s="1103"/>
      <c r="K194" s="1103"/>
      <c r="L194" s="1103"/>
      <c r="M194" s="1103"/>
      <c r="N194" s="1103"/>
      <c r="O194" s="1103"/>
    </row>
    <row r="195" customFormat="false" ht="18.75" hidden="false" customHeight="false" outlineLevel="0" collapsed="false">
      <c r="F195" s="1103"/>
      <c r="G195" s="1103"/>
      <c r="H195" s="1103"/>
      <c r="I195" s="1103"/>
      <c r="J195" s="1103"/>
      <c r="K195" s="1103"/>
      <c r="L195" s="1103"/>
      <c r="M195" s="1103"/>
      <c r="N195" s="1103"/>
      <c r="O195" s="1103"/>
    </row>
    <row r="196" customFormat="false" ht="18.75" hidden="false" customHeight="false" outlineLevel="0" collapsed="false">
      <c r="F196" s="1103"/>
      <c r="G196" s="1103"/>
      <c r="H196" s="1103"/>
      <c r="I196" s="1103"/>
      <c r="J196" s="1103"/>
      <c r="K196" s="1103"/>
      <c r="L196" s="1103"/>
      <c r="M196" s="1103"/>
      <c r="N196" s="1103"/>
      <c r="O196" s="1103"/>
    </row>
    <row r="197" customFormat="false" ht="18.75" hidden="false" customHeight="false" outlineLevel="0" collapsed="false">
      <c r="F197" s="1103"/>
      <c r="G197" s="1103"/>
      <c r="H197" s="1103"/>
      <c r="I197" s="1103"/>
      <c r="J197" s="1103"/>
      <c r="K197" s="1103"/>
      <c r="L197" s="1103"/>
      <c r="M197" s="1103"/>
      <c r="N197" s="1103"/>
      <c r="O197" s="1103"/>
    </row>
    <row r="198" customFormat="false" ht="18.75" hidden="false" customHeight="false" outlineLevel="0" collapsed="false">
      <c r="F198" s="1103"/>
      <c r="G198" s="1103"/>
      <c r="H198" s="1103"/>
      <c r="I198" s="1103"/>
      <c r="J198" s="1103"/>
      <c r="K198" s="1103"/>
      <c r="L198" s="1103"/>
      <c r="M198" s="1103"/>
      <c r="N198" s="1103"/>
      <c r="O198" s="1103"/>
    </row>
    <row r="199" customFormat="false" ht="18.75" hidden="false" customHeight="false" outlineLevel="0" collapsed="false">
      <c r="F199" s="1103"/>
      <c r="G199" s="1103"/>
      <c r="H199" s="1103"/>
      <c r="I199" s="1103"/>
      <c r="J199" s="1103"/>
      <c r="K199" s="1103"/>
      <c r="L199" s="1103"/>
      <c r="M199" s="1103"/>
      <c r="N199" s="1103"/>
      <c r="O199" s="1103"/>
    </row>
    <row r="200" customFormat="false" ht="18.75" hidden="false" customHeight="false" outlineLevel="0" collapsed="false">
      <c r="F200" s="1103"/>
      <c r="G200" s="1103"/>
      <c r="H200" s="1103"/>
      <c r="I200" s="1103"/>
      <c r="J200" s="1103"/>
      <c r="K200" s="1103"/>
      <c r="L200" s="1103"/>
      <c r="M200" s="1103"/>
      <c r="N200" s="1103"/>
      <c r="O200" s="1103"/>
    </row>
    <row r="201" customFormat="false" ht="18.75" hidden="false" customHeight="false" outlineLevel="0" collapsed="false">
      <c r="F201" s="1103"/>
      <c r="G201" s="1103"/>
      <c r="H201" s="1103"/>
      <c r="I201" s="1103"/>
      <c r="J201" s="1103"/>
      <c r="K201" s="1103"/>
      <c r="L201" s="1103"/>
      <c r="M201" s="1103"/>
      <c r="N201" s="1103"/>
      <c r="O201" s="1103"/>
    </row>
    <row r="202" customFormat="false" ht="18.75" hidden="false" customHeight="false" outlineLevel="0" collapsed="false">
      <c r="F202" s="1103"/>
      <c r="G202" s="1103"/>
      <c r="H202" s="1103"/>
      <c r="I202" s="1103"/>
      <c r="J202" s="1103"/>
      <c r="K202" s="1103"/>
      <c r="L202" s="1103"/>
      <c r="M202" s="1103"/>
      <c r="N202" s="1103"/>
      <c r="O202" s="1103"/>
    </row>
    <row r="203" customFormat="false" ht="18.75" hidden="false" customHeight="false" outlineLevel="0" collapsed="false">
      <c r="F203" s="1103"/>
      <c r="G203" s="1103"/>
      <c r="H203" s="1103"/>
      <c r="I203" s="1103"/>
      <c r="J203" s="1103"/>
      <c r="K203" s="1103"/>
      <c r="L203" s="1103"/>
      <c r="M203" s="1103"/>
      <c r="N203" s="1103"/>
      <c r="O203" s="1103"/>
    </row>
    <row r="204" customFormat="false" ht="18.75" hidden="false" customHeight="false" outlineLevel="0" collapsed="false">
      <c r="F204" s="1103"/>
      <c r="G204" s="1103"/>
      <c r="H204" s="1103"/>
      <c r="I204" s="1103"/>
      <c r="J204" s="1103"/>
      <c r="K204" s="1103"/>
      <c r="L204" s="1103"/>
      <c r="M204" s="1103"/>
      <c r="N204" s="1103"/>
      <c r="O204" s="1103"/>
    </row>
    <row r="205" customFormat="false" ht="18.75" hidden="false" customHeight="false" outlineLevel="0" collapsed="false">
      <c r="F205" s="1103"/>
      <c r="G205" s="1103"/>
      <c r="H205" s="1103"/>
      <c r="I205" s="1103"/>
      <c r="J205" s="1103"/>
      <c r="K205" s="1103"/>
      <c r="L205" s="1103"/>
      <c r="M205" s="1103"/>
      <c r="N205" s="1103"/>
      <c r="O205" s="1103"/>
    </row>
    <row r="206" customFormat="false" ht="18.75" hidden="false" customHeight="false" outlineLevel="0" collapsed="false">
      <c r="F206" s="1103"/>
      <c r="G206" s="1103"/>
      <c r="H206" s="1103"/>
      <c r="I206" s="1103"/>
      <c r="J206" s="1103"/>
      <c r="K206" s="1103"/>
      <c r="L206" s="1103"/>
      <c r="M206" s="1103"/>
      <c r="N206" s="1103"/>
      <c r="O206" s="1103"/>
    </row>
    <row r="207" customFormat="false" ht="18.75" hidden="false" customHeight="false" outlineLevel="0" collapsed="false">
      <c r="F207" s="1103"/>
      <c r="G207" s="1103"/>
      <c r="H207" s="1103"/>
      <c r="I207" s="1103"/>
      <c r="J207" s="1103"/>
      <c r="K207" s="1103"/>
      <c r="L207" s="1103"/>
      <c r="M207" s="1103"/>
      <c r="N207" s="1103"/>
      <c r="O207" s="1103"/>
    </row>
    <row r="208" customFormat="false" ht="18.75" hidden="false" customHeight="false" outlineLevel="0" collapsed="false">
      <c r="F208" s="1103"/>
      <c r="G208" s="1103"/>
      <c r="H208" s="1103"/>
      <c r="I208" s="1103"/>
      <c r="J208" s="1103"/>
      <c r="K208" s="1103"/>
      <c r="L208" s="1103"/>
      <c r="M208" s="1103"/>
      <c r="N208" s="1103"/>
      <c r="O208" s="1103"/>
    </row>
    <row r="209" customFormat="false" ht="18.75" hidden="false" customHeight="false" outlineLevel="0" collapsed="false">
      <c r="F209" s="1103"/>
      <c r="G209" s="1103"/>
      <c r="H209" s="1103"/>
      <c r="I209" s="1103"/>
      <c r="J209" s="1103"/>
      <c r="K209" s="1103"/>
      <c r="L209" s="1103"/>
      <c r="M209" s="1103"/>
      <c r="N209" s="1103"/>
      <c r="O209" s="1103"/>
    </row>
    <row r="210" customFormat="false" ht="18.75" hidden="false" customHeight="false" outlineLevel="0" collapsed="false">
      <c r="F210" s="1103"/>
      <c r="G210" s="1103"/>
      <c r="H210" s="1103"/>
      <c r="I210" s="1103"/>
      <c r="J210" s="1103"/>
      <c r="K210" s="1103"/>
      <c r="L210" s="1103"/>
      <c r="M210" s="1103"/>
      <c r="N210" s="1103"/>
      <c r="O210" s="1103"/>
    </row>
    <row r="211" customFormat="false" ht="18.75" hidden="false" customHeight="false" outlineLevel="0" collapsed="false">
      <c r="F211" s="1103"/>
      <c r="G211" s="1103"/>
      <c r="H211" s="1103"/>
      <c r="I211" s="1103"/>
      <c r="J211" s="1103"/>
      <c r="K211" s="1103"/>
      <c r="L211" s="1103"/>
      <c r="M211" s="1103"/>
      <c r="N211" s="1103"/>
      <c r="O211" s="1103"/>
    </row>
    <row r="212" customFormat="false" ht="18.75" hidden="false" customHeight="false" outlineLevel="0" collapsed="false">
      <c r="F212" s="1103"/>
      <c r="G212" s="1103"/>
      <c r="H212" s="1103"/>
      <c r="I212" s="1103"/>
      <c r="J212" s="1103"/>
      <c r="K212" s="1103"/>
      <c r="L212" s="1103"/>
      <c r="M212" s="1103"/>
      <c r="N212" s="1103"/>
      <c r="O212" s="1103"/>
    </row>
    <row r="213" customFormat="false" ht="18.75" hidden="false" customHeight="false" outlineLevel="0" collapsed="false">
      <c r="F213" s="1103"/>
      <c r="G213" s="1103"/>
      <c r="H213" s="1103"/>
      <c r="I213" s="1103"/>
      <c r="J213" s="1103"/>
      <c r="K213" s="1103"/>
      <c r="L213" s="1103"/>
      <c r="M213" s="1103"/>
      <c r="N213" s="1103"/>
      <c r="O213" s="1103"/>
    </row>
    <row r="214" customFormat="false" ht="18.75" hidden="false" customHeight="false" outlineLevel="0" collapsed="false">
      <c r="F214" s="1103"/>
      <c r="G214" s="1103"/>
      <c r="H214" s="1103"/>
      <c r="I214" s="1103"/>
      <c r="J214" s="1103"/>
      <c r="K214" s="1103"/>
      <c r="L214" s="1103"/>
      <c r="M214" s="1103"/>
      <c r="N214" s="1103"/>
      <c r="O214" s="1103"/>
    </row>
    <row r="215" customFormat="false" ht="18.75" hidden="false" customHeight="false" outlineLevel="0" collapsed="false">
      <c r="F215" s="1103"/>
      <c r="G215" s="1103"/>
      <c r="H215" s="1103"/>
      <c r="I215" s="1103"/>
      <c r="J215" s="1103"/>
      <c r="K215" s="1103"/>
      <c r="L215" s="1103"/>
      <c r="M215" s="1103"/>
      <c r="N215" s="1103"/>
      <c r="O215" s="1103"/>
    </row>
    <row r="216" customFormat="false" ht="18.75" hidden="false" customHeight="false" outlineLevel="0" collapsed="false">
      <c r="F216" s="1103"/>
      <c r="G216" s="1103"/>
      <c r="H216" s="1103"/>
      <c r="I216" s="1103"/>
      <c r="J216" s="1103"/>
      <c r="K216" s="1103"/>
      <c r="L216" s="1103"/>
      <c r="M216" s="1103"/>
      <c r="N216" s="1103"/>
      <c r="O216" s="1103"/>
    </row>
    <row r="217" customFormat="false" ht="18.75" hidden="false" customHeight="false" outlineLevel="0" collapsed="false">
      <c r="F217" s="1103"/>
      <c r="G217" s="1103"/>
      <c r="H217" s="1103"/>
      <c r="I217" s="1103"/>
      <c r="J217" s="1103"/>
      <c r="K217" s="1103"/>
      <c r="L217" s="1103"/>
      <c r="M217" s="1103"/>
      <c r="N217" s="1103"/>
      <c r="O217" s="1103"/>
    </row>
    <row r="218" customFormat="false" ht="18.75" hidden="false" customHeight="false" outlineLevel="0" collapsed="false">
      <c r="F218" s="1103"/>
      <c r="G218" s="1103"/>
      <c r="H218" s="1103"/>
      <c r="I218" s="1103"/>
      <c r="J218" s="1103"/>
      <c r="K218" s="1103"/>
      <c r="L218" s="1103"/>
      <c r="M218" s="1103"/>
      <c r="N218" s="1103"/>
      <c r="O218" s="1103"/>
    </row>
    <row r="219" customFormat="false" ht="18.75" hidden="false" customHeight="false" outlineLevel="0" collapsed="false">
      <c r="F219" s="1103"/>
      <c r="G219" s="1103"/>
      <c r="H219" s="1103"/>
      <c r="I219" s="1103"/>
      <c r="J219" s="1103"/>
      <c r="K219" s="1103"/>
      <c r="L219" s="1103"/>
      <c r="M219" s="1103"/>
      <c r="N219" s="1103"/>
      <c r="O219" s="1103"/>
    </row>
    <row r="220" customFormat="false" ht="18.75" hidden="false" customHeight="false" outlineLevel="0" collapsed="false">
      <c r="F220" s="1103"/>
      <c r="G220" s="1103"/>
      <c r="H220" s="1103"/>
      <c r="I220" s="1103"/>
      <c r="J220" s="1103"/>
      <c r="K220" s="1103"/>
      <c r="L220" s="1103"/>
      <c r="M220" s="1103"/>
      <c r="N220" s="1103"/>
      <c r="O220" s="1103"/>
    </row>
    <row r="221" customFormat="false" ht="18.75" hidden="false" customHeight="false" outlineLevel="0" collapsed="false">
      <c r="F221" s="1103"/>
      <c r="G221" s="1103"/>
      <c r="H221" s="1103"/>
      <c r="I221" s="1103"/>
      <c r="J221" s="1103"/>
      <c r="K221" s="1103"/>
      <c r="L221" s="1103"/>
      <c r="M221" s="1103"/>
      <c r="N221" s="1103"/>
      <c r="O221" s="1103"/>
    </row>
    <row r="222" customFormat="false" ht="18.75" hidden="false" customHeight="false" outlineLevel="0" collapsed="false">
      <c r="F222" s="1103"/>
      <c r="G222" s="1103"/>
      <c r="H222" s="1103"/>
      <c r="I222" s="1103"/>
      <c r="J222" s="1103"/>
      <c r="K222" s="1103"/>
      <c r="L222" s="1103"/>
      <c r="M222" s="1103"/>
      <c r="N222" s="1103"/>
      <c r="O222" s="1103"/>
    </row>
    <row r="223" customFormat="false" ht="18.75" hidden="false" customHeight="false" outlineLevel="0" collapsed="false">
      <c r="F223" s="1103"/>
      <c r="G223" s="1103"/>
      <c r="H223" s="1103"/>
      <c r="I223" s="1103"/>
      <c r="J223" s="1103"/>
      <c r="K223" s="1103"/>
      <c r="L223" s="1103"/>
      <c r="M223" s="1103"/>
      <c r="N223" s="1103"/>
      <c r="O223" s="1103"/>
    </row>
    <row r="224" customFormat="false" ht="18.75" hidden="false" customHeight="false" outlineLevel="0" collapsed="false">
      <c r="F224" s="1103"/>
      <c r="G224" s="1103"/>
      <c r="H224" s="1103"/>
      <c r="I224" s="1103"/>
      <c r="J224" s="1103"/>
      <c r="K224" s="1103"/>
      <c r="L224" s="1103"/>
      <c r="M224" s="1103"/>
      <c r="N224" s="1103"/>
      <c r="O224" s="1103"/>
    </row>
    <row r="225" customFormat="false" ht="18.75" hidden="false" customHeight="false" outlineLevel="0" collapsed="false">
      <c r="F225" s="1103"/>
      <c r="G225" s="1103"/>
      <c r="H225" s="1103"/>
      <c r="I225" s="1103"/>
      <c r="J225" s="1103"/>
      <c r="K225" s="1103"/>
      <c r="L225" s="1103"/>
      <c r="M225" s="1103"/>
      <c r="N225" s="1103"/>
      <c r="O225" s="1103"/>
    </row>
    <row r="226" customFormat="false" ht="18.75" hidden="false" customHeight="false" outlineLevel="0" collapsed="false">
      <c r="F226" s="1103"/>
      <c r="G226" s="1103"/>
      <c r="H226" s="1103"/>
      <c r="I226" s="1103"/>
      <c r="J226" s="1103"/>
      <c r="K226" s="1103"/>
      <c r="L226" s="1103"/>
      <c r="M226" s="1103"/>
      <c r="N226" s="1103"/>
      <c r="O226" s="1103"/>
    </row>
    <row r="227" customFormat="false" ht="18.75" hidden="false" customHeight="false" outlineLevel="0" collapsed="false">
      <c r="F227" s="1103"/>
      <c r="G227" s="1103"/>
      <c r="H227" s="1103"/>
      <c r="I227" s="1103"/>
      <c r="J227" s="1103"/>
      <c r="K227" s="1103"/>
      <c r="L227" s="1103"/>
      <c r="M227" s="1103"/>
      <c r="N227" s="1103"/>
      <c r="O227" s="1103"/>
    </row>
    <row r="228" customFormat="false" ht="18.75" hidden="false" customHeight="false" outlineLevel="0" collapsed="false">
      <c r="F228" s="1103"/>
      <c r="G228" s="1103"/>
      <c r="H228" s="1103"/>
      <c r="I228" s="1103"/>
      <c r="J228" s="1103"/>
      <c r="K228" s="1103"/>
      <c r="L228" s="1103"/>
      <c r="M228" s="1103"/>
      <c r="N228" s="1103"/>
      <c r="O228" s="1103"/>
    </row>
    <row r="229" customFormat="false" ht="18.75" hidden="false" customHeight="false" outlineLevel="0" collapsed="false">
      <c r="F229" s="1103"/>
      <c r="G229" s="1103"/>
      <c r="H229" s="1103"/>
      <c r="I229" s="1103"/>
      <c r="J229" s="1103"/>
      <c r="K229" s="1103"/>
      <c r="L229" s="1103"/>
      <c r="M229" s="1103"/>
      <c r="N229" s="1103"/>
      <c r="O229" s="1103"/>
    </row>
    <row r="230" customFormat="false" ht="18.75" hidden="false" customHeight="false" outlineLevel="0" collapsed="false">
      <c r="F230" s="1103"/>
      <c r="G230" s="1103"/>
      <c r="H230" s="1103"/>
      <c r="I230" s="1103"/>
      <c r="J230" s="1103"/>
      <c r="K230" s="1103"/>
      <c r="L230" s="1103"/>
      <c r="M230" s="1103"/>
      <c r="N230" s="1103"/>
      <c r="O230" s="1103"/>
    </row>
    <row r="231" customFormat="false" ht="18.75" hidden="false" customHeight="false" outlineLevel="0" collapsed="false">
      <c r="F231" s="1103"/>
      <c r="G231" s="1103"/>
      <c r="H231" s="1103"/>
      <c r="I231" s="1103"/>
      <c r="J231" s="1103"/>
      <c r="K231" s="1103"/>
      <c r="L231" s="1103"/>
      <c r="M231" s="1103"/>
      <c r="N231" s="1103"/>
      <c r="O231" s="1103"/>
    </row>
    <row r="232" customFormat="false" ht="18.75" hidden="false" customHeight="false" outlineLevel="0" collapsed="false">
      <c r="F232" s="1103"/>
      <c r="G232" s="1103"/>
      <c r="H232" s="1103"/>
      <c r="I232" s="1103"/>
      <c r="J232" s="1103"/>
      <c r="K232" s="1103"/>
      <c r="L232" s="1103"/>
      <c r="M232" s="1103"/>
      <c r="N232" s="1103"/>
      <c r="O232" s="1103"/>
    </row>
    <row r="233" customFormat="false" ht="18.75" hidden="false" customHeight="false" outlineLevel="0" collapsed="false">
      <c r="F233" s="1103"/>
      <c r="G233" s="1103"/>
      <c r="H233" s="1103"/>
      <c r="I233" s="1103"/>
      <c r="J233" s="1103"/>
      <c r="K233" s="1103"/>
      <c r="L233" s="1103"/>
      <c r="M233" s="1103"/>
      <c r="N233" s="1103"/>
      <c r="O233" s="1103"/>
    </row>
    <row r="234" customFormat="false" ht="18.75" hidden="false" customHeight="false" outlineLevel="0" collapsed="false">
      <c r="F234" s="1103"/>
      <c r="G234" s="1103"/>
      <c r="H234" s="1103"/>
      <c r="I234" s="1103"/>
      <c r="J234" s="1103"/>
      <c r="K234" s="1103"/>
      <c r="L234" s="1103"/>
      <c r="M234" s="1103"/>
      <c r="N234" s="1103"/>
      <c r="O234" s="1103"/>
    </row>
    <row r="235" customFormat="false" ht="18.75" hidden="false" customHeight="false" outlineLevel="0" collapsed="false">
      <c r="F235" s="1103"/>
      <c r="G235" s="1103"/>
      <c r="H235" s="1103"/>
      <c r="I235" s="1103"/>
      <c r="J235" s="1103"/>
      <c r="K235" s="1103"/>
      <c r="L235" s="1103"/>
      <c r="M235" s="1103"/>
      <c r="N235" s="1103"/>
      <c r="O235" s="1103"/>
    </row>
    <row r="236" customFormat="false" ht="18.75" hidden="false" customHeight="false" outlineLevel="0" collapsed="false">
      <c r="F236" s="1103"/>
      <c r="G236" s="1103"/>
      <c r="H236" s="1103"/>
      <c r="I236" s="1103"/>
      <c r="J236" s="1103"/>
      <c r="K236" s="1103"/>
      <c r="L236" s="1103"/>
      <c r="M236" s="1103"/>
      <c r="N236" s="1103"/>
      <c r="O236" s="1103"/>
    </row>
    <row r="237" customFormat="false" ht="18.75" hidden="false" customHeight="false" outlineLevel="0" collapsed="false">
      <c r="F237" s="1103"/>
      <c r="G237" s="1103"/>
      <c r="H237" s="1103"/>
      <c r="I237" s="1103"/>
      <c r="J237" s="1103"/>
      <c r="K237" s="1103"/>
      <c r="L237" s="1103"/>
      <c r="M237" s="1103"/>
      <c r="N237" s="1103"/>
      <c r="O237" s="1103"/>
    </row>
    <row r="238" customFormat="false" ht="18.75" hidden="false" customHeight="false" outlineLevel="0" collapsed="false">
      <c r="F238" s="1103"/>
      <c r="G238" s="1103"/>
      <c r="H238" s="1103"/>
      <c r="I238" s="1103"/>
      <c r="J238" s="1103"/>
      <c r="K238" s="1103"/>
      <c r="L238" s="1103"/>
      <c r="M238" s="1103"/>
      <c r="N238" s="1103"/>
      <c r="O238" s="1103"/>
    </row>
    <row r="239" customFormat="false" ht="18.75" hidden="false" customHeight="false" outlineLevel="0" collapsed="false">
      <c r="F239" s="1103"/>
      <c r="G239" s="1103"/>
      <c r="H239" s="1103"/>
      <c r="I239" s="1103"/>
      <c r="J239" s="1103"/>
      <c r="K239" s="1103"/>
      <c r="L239" s="1103"/>
      <c r="M239" s="1103"/>
      <c r="N239" s="1103"/>
      <c r="O239" s="1103"/>
    </row>
    <row r="240" customFormat="false" ht="18.75" hidden="false" customHeight="false" outlineLevel="0" collapsed="false">
      <c r="F240" s="1103"/>
      <c r="G240" s="1103"/>
      <c r="H240" s="1103"/>
      <c r="I240" s="1103"/>
      <c r="J240" s="1103"/>
      <c r="K240" s="1103"/>
      <c r="L240" s="1103"/>
      <c r="M240" s="1103"/>
      <c r="N240" s="1103"/>
      <c r="O240" s="1103"/>
    </row>
    <row r="241" customFormat="false" ht="18.75" hidden="false" customHeight="false" outlineLevel="0" collapsed="false">
      <c r="F241" s="1103"/>
      <c r="G241" s="1103"/>
      <c r="H241" s="1103"/>
      <c r="I241" s="1103"/>
      <c r="J241" s="1103"/>
      <c r="K241" s="1103"/>
      <c r="L241" s="1103"/>
      <c r="M241" s="1103"/>
      <c r="N241" s="1103"/>
      <c r="O241" s="1103"/>
    </row>
    <row r="242" customFormat="false" ht="18.75" hidden="false" customHeight="false" outlineLevel="0" collapsed="false">
      <c r="F242" s="1103"/>
      <c r="G242" s="1103"/>
      <c r="H242" s="1103"/>
      <c r="I242" s="1103"/>
      <c r="J242" s="1103"/>
      <c r="K242" s="1103"/>
      <c r="L242" s="1103"/>
      <c r="M242" s="1103"/>
      <c r="N242" s="1103"/>
      <c r="O242" s="1103"/>
    </row>
    <row r="243" customFormat="false" ht="18.75" hidden="false" customHeight="false" outlineLevel="0" collapsed="false">
      <c r="F243" s="1103"/>
      <c r="G243" s="1103"/>
      <c r="H243" s="1103"/>
      <c r="I243" s="1103"/>
      <c r="J243" s="1103"/>
      <c r="K243" s="1103"/>
      <c r="L243" s="1103"/>
      <c r="M243" s="1103"/>
      <c r="N243" s="1103"/>
      <c r="O243" s="1103"/>
    </row>
    <row r="244" customFormat="false" ht="18.75" hidden="false" customHeight="false" outlineLevel="0" collapsed="false">
      <c r="F244" s="1103"/>
      <c r="G244" s="1103"/>
      <c r="H244" s="1103"/>
      <c r="I244" s="1103"/>
      <c r="J244" s="1103"/>
      <c r="K244" s="1103"/>
      <c r="L244" s="1103"/>
      <c r="M244" s="1103"/>
      <c r="N244" s="1103"/>
      <c r="O244" s="1103"/>
    </row>
    <row r="245" customFormat="false" ht="18.75" hidden="false" customHeight="false" outlineLevel="0" collapsed="false">
      <c r="F245" s="1103"/>
      <c r="G245" s="1103"/>
      <c r="H245" s="1103"/>
      <c r="I245" s="1103"/>
      <c r="J245" s="1103"/>
      <c r="K245" s="1103"/>
      <c r="L245" s="1103"/>
      <c r="M245" s="1103"/>
      <c r="N245" s="1103"/>
      <c r="O245" s="1103"/>
    </row>
    <row r="246" customFormat="false" ht="18.75" hidden="false" customHeight="false" outlineLevel="0" collapsed="false">
      <c r="F246" s="1103"/>
      <c r="G246" s="1103"/>
      <c r="H246" s="1103"/>
      <c r="I246" s="1103"/>
      <c r="J246" s="1103"/>
      <c r="K246" s="1103"/>
      <c r="L246" s="1103"/>
      <c r="M246" s="1103"/>
      <c r="N246" s="1103"/>
      <c r="O246" s="1103"/>
    </row>
    <row r="247" customFormat="false" ht="18.75" hidden="false" customHeight="false" outlineLevel="0" collapsed="false">
      <c r="F247" s="1103"/>
      <c r="G247" s="1103"/>
      <c r="H247" s="1103"/>
      <c r="I247" s="1103"/>
      <c r="J247" s="1103"/>
      <c r="K247" s="1103"/>
      <c r="L247" s="1103"/>
      <c r="M247" s="1103"/>
      <c r="N247" s="1103"/>
      <c r="O247" s="1103"/>
    </row>
    <row r="248" customFormat="false" ht="18.75" hidden="false" customHeight="false" outlineLevel="0" collapsed="false">
      <c r="F248" s="1103"/>
      <c r="G248" s="1103"/>
      <c r="H248" s="1103"/>
      <c r="I248" s="1103"/>
      <c r="J248" s="1103"/>
      <c r="K248" s="1103"/>
      <c r="L248" s="1103"/>
      <c r="M248" s="1103"/>
      <c r="N248" s="1103"/>
      <c r="O248" s="1103"/>
    </row>
    <row r="249" customFormat="false" ht="18.75" hidden="false" customHeight="false" outlineLevel="0" collapsed="false">
      <c r="F249" s="1103"/>
      <c r="G249" s="1103"/>
      <c r="H249" s="1103"/>
      <c r="I249" s="1103"/>
      <c r="J249" s="1103"/>
      <c r="K249" s="1103"/>
      <c r="L249" s="1103"/>
      <c r="M249" s="1103"/>
      <c r="N249" s="1103"/>
      <c r="O249" s="1103"/>
    </row>
    <row r="250" customFormat="false" ht="18.75" hidden="false" customHeight="false" outlineLevel="0" collapsed="false">
      <c r="F250" s="1103"/>
      <c r="G250" s="1103"/>
      <c r="H250" s="1103"/>
      <c r="I250" s="1103"/>
      <c r="J250" s="1103"/>
      <c r="K250" s="1103"/>
      <c r="L250" s="1103"/>
      <c r="M250" s="1103"/>
      <c r="N250" s="1103"/>
      <c r="O250" s="1103"/>
    </row>
    <row r="251" customFormat="false" ht="18.75" hidden="false" customHeight="false" outlineLevel="0" collapsed="false">
      <c r="F251" s="1103"/>
      <c r="G251" s="1103"/>
      <c r="H251" s="1103"/>
      <c r="I251" s="1103"/>
      <c r="J251" s="1103"/>
      <c r="K251" s="1103"/>
      <c r="L251" s="1103"/>
      <c r="M251" s="1103"/>
      <c r="N251" s="1103"/>
      <c r="O251" s="1103"/>
    </row>
    <row r="252" customFormat="false" ht="18.75" hidden="false" customHeight="false" outlineLevel="0" collapsed="false">
      <c r="F252" s="1103"/>
      <c r="G252" s="1103"/>
      <c r="H252" s="1103"/>
      <c r="I252" s="1103"/>
      <c r="J252" s="1103"/>
      <c r="K252" s="1103"/>
      <c r="L252" s="1103"/>
      <c r="M252" s="1103"/>
      <c r="N252" s="1103"/>
      <c r="O252" s="1103"/>
    </row>
    <row r="253" customFormat="false" ht="18.75" hidden="false" customHeight="false" outlineLevel="0" collapsed="false">
      <c r="F253" s="1103"/>
      <c r="G253" s="1103"/>
      <c r="H253" s="1103"/>
      <c r="I253" s="1103"/>
      <c r="J253" s="1103"/>
      <c r="K253" s="1103"/>
      <c r="L253" s="1103"/>
      <c r="M253" s="1103"/>
      <c r="N253" s="1103"/>
      <c r="O253" s="1103"/>
    </row>
    <row r="254" customFormat="false" ht="18.75" hidden="false" customHeight="false" outlineLevel="0" collapsed="false">
      <c r="F254" s="1103"/>
      <c r="G254" s="1103"/>
      <c r="H254" s="1103"/>
      <c r="I254" s="1103"/>
      <c r="J254" s="1103"/>
      <c r="K254" s="1103"/>
      <c r="L254" s="1103"/>
      <c r="M254" s="1103"/>
      <c r="N254" s="1103"/>
      <c r="O254" s="1103"/>
    </row>
    <row r="255" customFormat="false" ht="18.75" hidden="false" customHeight="false" outlineLevel="0" collapsed="false">
      <c r="F255" s="1103"/>
      <c r="G255" s="1103"/>
      <c r="H255" s="1103"/>
      <c r="I255" s="1103"/>
      <c r="J255" s="1103"/>
      <c r="K255" s="1103"/>
      <c r="L255" s="1103"/>
      <c r="M255" s="1103"/>
      <c r="N255" s="1103"/>
      <c r="O255" s="1103"/>
    </row>
    <row r="256" customFormat="false" ht="18.75" hidden="false" customHeight="false" outlineLevel="0" collapsed="false">
      <c r="F256" s="1103"/>
      <c r="G256" s="1103"/>
      <c r="H256" s="1103"/>
      <c r="I256" s="1103"/>
      <c r="J256" s="1103"/>
      <c r="K256" s="1103"/>
      <c r="L256" s="1103"/>
      <c r="M256" s="1103"/>
      <c r="N256" s="1103"/>
      <c r="O256" s="1103"/>
    </row>
    <row r="257" customFormat="false" ht="18.75" hidden="false" customHeight="false" outlineLevel="0" collapsed="false">
      <c r="F257" s="1103"/>
      <c r="G257" s="1103"/>
      <c r="H257" s="1103"/>
      <c r="I257" s="1103"/>
      <c r="J257" s="1103"/>
      <c r="K257" s="1103"/>
      <c r="L257" s="1103"/>
      <c r="M257" s="1103"/>
      <c r="N257" s="1103"/>
      <c r="O257" s="1103"/>
    </row>
    <row r="258" customFormat="false" ht="18.75" hidden="false" customHeight="false" outlineLevel="0" collapsed="false">
      <c r="F258" s="1103"/>
      <c r="G258" s="1103"/>
      <c r="H258" s="1103"/>
      <c r="I258" s="1103"/>
      <c r="J258" s="1103"/>
      <c r="K258" s="1103"/>
      <c r="L258" s="1103"/>
      <c r="M258" s="1103"/>
      <c r="N258" s="1103"/>
      <c r="O258" s="1103"/>
    </row>
    <row r="259" customFormat="false" ht="18.75" hidden="false" customHeight="false" outlineLevel="0" collapsed="false">
      <c r="F259" s="1103"/>
      <c r="G259" s="1103"/>
      <c r="H259" s="1103"/>
      <c r="I259" s="1103"/>
      <c r="J259" s="1103"/>
      <c r="K259" s="1103"/>
      <c r="L259" s="1103"/>
      <c r="M259" s="1103"/>
      <c r="N259" s="1103"/>
      <c r="O259" s="1103"/>
    </row>
    <row r="260" customFormat="false" ht="18.75" hidden="false" customHeight="false" outlineLevel="0" collapsed="false">
      <c r="F260" s="1103"/>
      <c r="G260" s="1103"/>
      <c r="H260" s="1103"/>
      <c r="I260" s="1103"/>
      <c r="J260" s="1103"/>
      <c r="K260" s="1103"/>
      <c r="L260" s="1103"/>
      <c r="M260" s="1103"/>
      <c r="N260" s="1103"/>
      <c r="O260" s="1103"/>
    </row>
    <row r="261" customFormat="false" ht="18.75" hidden="false" customHeight="false" outlineLevel="0" collapsed="false">
      <c r="F261" s="1103"/>
      <c r="G261" s="1103"/>
      <c r="H261" s="1103"/>
      <c r="I261" s="1103"/>
      <c r="J261" s="1103"/>
      <c r="K261" s="1103"/>
      <c r="L261" s="1103"/>
      <c r="M261" s="1103"/>
      <c r="N261" s="1103"/>
      <c r="O261" s="1103"/>
    </row>
    <row r="262" customFormat="false" ht="18.75" hidden="false" customHeight="false" outlineLevel="0" collapsed="false">
      <c r="F262" s="1103"/>
      <c r="G262" s="1103"/>
      <c r="H262" s="1103"/>
      <c r="I262" s="1103"/>
      <c r="J262" s="1103"/>
      <c r="K262" s="1103"/>
      <c r="L262" s="1103"/>
      <c r="M262" s="1103"/>
      <c r="N262" s="1103"/>
      <c r="O262" s="1103"/>
    </row>
    <row r="263" customFormat="false" ht="18.75" hidden="false" customHeight="false" outlineLevel="0" collapsed="false">
      <c r="F263" s="1103"/>
      <c r="G263" s="1103"/>
      <c r="H263" s="1103"/>
      <c r="I263" s="1103"/>
      <c r="J263" s="1103"/>
      <c r="K263" s="1103"/>
      <c r="L263" s="1103"/>
      <c r="M263" s="1103"/>
      <c r="N263" s="1103"/>
      <c r="O263" s="1103"/>
    </row>
    <row r="264" customFormat="false" ht="18.75" hidden="false" customHeight="false" outlineLevel="0" collapsed="false">
      <c r="F264" s="1103"/>
      <c r="G264" s="1103"/>
      <c r="H264" s="1103"/>
      <c r="I264" s="1103"/>
      <c r="J264" s="1103"/>
      <c r="K264" s="1103"/>
      <c r="L264" s="1103"/>
      <c r="M264" s="1103"/>
      <c r="N264" s="1103"/>
      <c r="O264" s="1103"/>
    </row>
    <row r="265" customFormat="false" ht="18.75" hidden="false" customHeight="false" outlineLevel="0" collapsed="false">
      <c r="F265" s="1103"/>
      <c r="G265" s="1103"/>
      <c r="H265" s="1103"/>
      <c r="I265" s="1103"/>
      <c r="J265" s="1103"/>
      <c r="K265" s="1103"/>
      <c r="L265" s="1103"/>
      <c r="M265" s="1103"/>
      <c r="N265" s="1103"/>
      <c r="O265" s="1103"/>
    </row>
    <row r="266" customFormat="false" ht="18.75" hidden="false" customHeight="false" outlineLevel="0" collapsed="false">
      <c r="F266" s="1103"/>
      <c r="G266" s="1103"/>
      <c r="H266" s="1103"/>
      <c r="I266" s="1103"/>
      <c r="J266" s="1103"/>
      <c r="K266" s="1103"/>
      <c r="L266" s="1103"/>
      <c r="M266" s="1103"/>
      <c r="N266" s="1103"/>
      <c r="O266" s="1103"/>
    </row>
    <row r="267" customFormat="false" ht="18.75" hidden="false" customHeight="false" outlineLevel="0" collapsed="false">
      <c r="F267" s="1103"/>
      <c r="G267" s="1103"/>
      <c r="H267" s="1103"/>
      <c r="I267" s="1103"/>
      <c r="J267" s="1103"/>
      <c r="K267" s="1103"/>
      <c r="L267" s="1103"/>
      <c r="M267" s="1103"/>
      <c r="N267" s="1103"/>
      <c r="O267" s="1103"/>
    </row>
    <row r="268" customFormat="false" ht="18.75" hidden="false" customHeight="false" outlineLevel="0" collapsed="false">
      <c r="F268" s="1103"/>
      <c r="G268" s="1103"/>
      <c r="H268" s="1103"/>
      <c r="I268" s="1103"/>
      <c r="J268" s="1103"/>
      <c r="K268" s="1103"/>
      <c r="L268" s="1103"/>
      <c r="M268" s="1103"/>
      <c r="N268" s="1103"/>
      <c r="O268" s="1103"/>
    </row>
    <row r="269" customFormat="false" ht="18.75" hidden="false" customHeight="false" outlineLevel="0" collapsed="false">
      <c r="F269" s="1103"/>
      <c r="G269" s="1103"/>
      <c r="H269" s="1103"/>
      <c r="I269" s="1103"/>
      <c r="J269" s="1103"/>
      <c r="K269" s="1103"/>
      <c r="L269" s="1103"/>
      <c r="M269" s="1103"/>
      <c r="N269" s="1103"/>
      <c r="O269" s="1103"/>
    </row>
    <row r="270" customFormat="false" ht="18.75" hidden="false" customHeight="false" outlineLevel="0" collapsed="false">
      <c r="F270" s="1103"/>
      <c r="G270" s="1103"/>
      <c r="H270" s="1103"/>
      <c r="I270" s="1103"/>
      <c r="J270" s="1103"/>
      <c r="K270" s="1103"/>
      <c r="L270" s="1103"/>
      <c r="M270" s="1103"/>
      <c r="N270" s="1103"/>
      <c r="O270" s="1103"/>
    </row>
    <row r="271" customFormat="false" ht="18.75" hidden="false" customHeight="false" outlineLevel="0" collapsed="false">
      <c r="F271" s="1103"/>
      <c r="G271" s="1103"/>
      <c r="H271" s="1103"/>
      <c r="I271" s="1103"/>
      <c r="J271" s="1103"/>
      <c r="K271" s="1103"/>
      <c r="L271" s="1103"/>
      <c r="M271" s="1103"/>
      <c r="N271" s="1103"/>
      <c r="O271" s="1103"/>
    </row>
    <row r="272" customFormat="false" ht="18.75" hidden="false" customHeight="false" outlineLevel="0" collapsed="false">
      <c r="F272" s="1103"/>
      <c r="G272" s="1103"/>
      <c r="H272" s="1103"/>
      <c r="I272" s="1103"/>
      <c r="J272" s="1103"/>
      <c r="K272" s="1103"/>
      <c r="L272" s="1103"/>
      <c r="M272" s="1103"/>
      <c r="N272" s="1103"/>
      <c r="O272" s="1103"/>
    </row>
    <row r="273" customFormat="false" ht="18.75" hidden="false" customHeight="false" outlineLevel="0" collapsed="false">
      <c r="F273" s="1103"/>
      <c r="G273" s="1103"/>
      <c r="H273" s="1103"/>
      <c r="I273" s="1103"/>
      <c r="J273" s="1103"/>
      <c r="K273" s="1103"/>
      <c r="L273" s="1103"/>
      <c r="M273" s="1103"/>
      <c r="N273" s="1103"/>
      <c r="O273" s="1103"/>
    </row>
    <row r="274" customFormat="false" ht="18.75" hidden="false" customHeight="false" outlineLevel="0" collapsed="false">
      <c r="F274" s="1103"/>
      <c r="G274" s="1103"/>
      <c r="H274" s="1103"/>
      <c r="I274" s="1103"/>
      <c r="J274" s="1103"/>
      <c r="K274" s="1103"/>
      <c r="L274" s="1103"/>
      <c r="M274" s="1103"/>
      <c r="N274" s="1103"/>
      <c r="O274" s="1103"/>
    </row>
    <row r="275" customFormat="false" ht="18.75" hidden="false" customHeight="false" outlineLevel="0" collapsed="false">
      <c r="F275" s="1103"/>
      <c r="G275" s="1103"/>
      <c r="H275" s="1103"/>
      <c r="I275" s="1103"/>
      <c r="J275" s="1103"/>
      <c r="K275" s="1103"/>
      <c r="L275" s="1103"/>
      <c r="M275" s="1103"/>
      <c r="N275" s="1103"/>
      <c r="O275" s="1103"/>
    </row>
    <row r="276" customFormat="false" ht="18.75" hidden="false" customHeight="false" outlineLevel="0" collapsed="false">
      <c r="F276" s="1103"/>
      <c r="G276" s="1103"/>
      <c r="H276" s="1103"/>
      <c r="I276" s="1103"/>
      <c r="J276" s="1103"/>
      <c r="K276" s="1103"/>
      <c r="L276" s="1103"/>
      <c r="M276" s="1103"/>
      <c r="N276" s="1103"/>
      <c r="O276" s="1103"/>
    </row>
    <row r="277" customFormat="false" ht="18.75" hidden="false" customHeight="false" outlineLevel="0" collapsed="false">
      <c r="F277" s="1103"/>
      <c r="G277" s="1103"/>
      <c r="H277" s="1103"/>
      <c r="I277" s="1103"/>
      <c r="J277" s="1103"/>
      <c r="K277" s="1103"/>
      <c r="L277" s="1103"/>
      <c r="M277" s="1103"/>
      <c r="N277" s="1103"/>
      <c r="O277" s="1103"/>
    </row>
    <row r="278" customFormat="false" ht="18.75" hidden="false" customHeight="false" outlineLevel="0" collapsed="false">
      <c r="F278" s="1103"/>
      <c r="G278" s="1103"/>
      <c r="H278" s="1103"/>
      <c r="I278" s="1103"/>
      <c r="J278" s="1103"/>
      <c r="K278" s="1103"/>
      <c r="L278" s="1103"/>
      <c r="M278" s="1103"/>
      <c r="N278" s="1103"/>
      <c r="O278" s="1103"/>
    </row>
    <row r="279" customFormat="false" ht="18.75" hidden="false" customHeight="false" outlineLevel="0" collapsed="false">
      <c r="F279" s="1103"/>
      <c r="G279" s="1103"/>
      <c r="H279" s="1103"/>
      <c r="I279" s="1103"/>
      <c r="J279" s="1103"/>
      <c r="K279" s="1103"/>
      <c r="L279" s="1103"/>
      <c r="M279" s="1103"/>
      <c r="N279" s="1103"/>
      <c r="O279" s="1103"/>
    </row>
    <row r="280" customFormat="false" ht="18.75" hidden="false" customHeight="false" outlineLevel="0" collapsed="false">
      <c r="F280" s="1103"/>
      <c r="G280" s="1103"/>
      <c r="H280" s="1103"/>
      <c r="I280" s="1103"/>
      <c r="J280" s="1103"/>
      <c r="K280" s="1103"/>
      <c r="L280" s="1103"/>
      <c r="M280" s="1103"/>
      <c r="N280" s="1103"/>
      <c r="O280" s="1103"/>
    </row>
    <row r="281" customFormat="false" ht="18.75" hidden="false" customHeight="false" outlineLevel="0" collapsed="false">
      <c r="F281" s="1103"/>
      <c r="G281" s="1103"/>
      <c r="H281" s="1103"/>
      <c r="I281" s="1103"/>
      <c r="J281" s="1103"/>
      <c r="K281" s="1103"/>
      <c r="L281" s="1103"/>
      <c r="M281" s="1103"/>
      <c r="N281" s="1103"/>
      <c r="O281" s="1103"/>
    </row>
    <row r="282" customFormat="false" ht="18.75" hidden="false" customHeight="false" outlineLevel="0" collapsed="false">
      <c r="F282" s="1103"/>
      <c r="G282" s="1103"/>
      <c r="H282" s="1103"/>
      <c r="I282" s="1103"/>
      <c r="J282" s="1103"/>
      <c r="K282" s="1103"/>
      <c r="L282" s="1103"/>
      <c r="M282" s="1103"/>
      <c r="N282" s="1103"/>
      <c r="O282" s="1103"/>
    </row>
    <row r="283" customFormat="false" ht="18.75" hidden="false" customHeight="false" outlineLevel="0" collapsed="false">
      <c r="F283" s="1103"/>
      <c r="G283" s="1103"/>
      <c r="H283" s="1103"/>
      <c r="I283" s="1103"/>
      <c r="J283" s="1103"/>
      <c r="K283" s="1103"/>
      <c r="L283" s="1103"/>
      <c r="M283" s="1103"/>
      <c r="N283" s="1103"/>
      <c r="O283" s="1103"/>
    </row>
    <row r="284" customFormat="false" ht="18.75" hidden="false" customHeight="false" outlineLevel="0" collapsed="false">
      <c r="F284" s="1103"/>
      <c r="G284" s="1103"/>
      <c r="H284" s="1103"/>
      <c r="I284" s="1103"/>
      <c r="J284" s="1103"/>
      <c r="K284" s="1103"/>
      <c r="L284" s="1103"/>
      <c r="M284" s="1103"/>
      <c r="N284" s="1103"/>
      <c r="O284" s="1103"/>
    </row>
    <row r="285" customFormat="false" ht="18.75" hidden="false" customHeight="false" outlineLevel="0" collapsed="false">
      <c r="F285" s="1103"/>
      <c r="G285" s="1103"/>
      <c r="H285" s="1103"/>
      <c r="I285" s="1103"/>
      <c r="J285" s="1103"/>
      <c r="K285" s="1103"/>
      <c r="L285" s="1103"/>
      <c r="M285" s="1103"/>
      <c r="N285" s="1103"/>
      <c r="O285" s="1103"/>
    </row>
    <row r="286" customFormat="false" ht="18.75" hidden="false" customHeight="false" outlineLevel="0" collapsed="false">
      <c r="F286" s="1103"/>
      <c r="G286" s="1103"/>
      <c r="H286" s="1103"/>
      <c r="I286" s="1103"/>
      <c r="J286" s="1103"/>
      <c r="K286" s="1103"/>
      <c r="L286" s="1103"/>
      <c r="M286" s="1103"/>
      <c r="N286" s="1103"/>
      <c r="O286" s="1103"/>
    </row>
    <row r="287" customFormat="false" ht="18.75" hidden="false" customHeight="false" outlineLevel="0" collapsed="false">
      <c r="F287" s="1103"/>
      <c r="G287" s="1103"/>
      <c r="H287" s="1103"/>
      <c r="I287" s="1103"/>
      <c r="J287" s="1103"/>
      <c r="K287" s="1103"/>
      <c r="L287" s="1103"/>
      <c r="M287" s="1103"/>
      <c r="N287" s="1103"/>
      <c r="O287" s="1103"/>
    </row>
    <row r="288" customFormat="false" ht="18.75" hidden="false" customHeight="false" outlineLevel="0" collapsed="false">
      <c r="F288" s="1103"/>
      <c r="G288" s="1103"/>
      <c r="H288" s="1103"/>
      <c r="I288" s="1103"/>
      <c r="J288" s="1103"/>
      <c r="K288" s="1103"/>
      <c r="L288" s="1103"/>
      <c r="M288" s="1103"/>
      <c r="N288" s="1103"/>
      <c r="O288" s="1103"/>
    </row>
    <row r="289" customFormat="false" ht="18.75" hidden="false" customHeight="false" outlineLevel="0" collapsed="false">
      <c r="F289" s="1103"/>
      <c r="G289" s="1103"/>
      <c r="H289" s="1103"/>
      <c r="I289" s="1103"/>
      <c r="J289" s="1103"/>
      <c r="K289" s="1103"/>
      <c r="L289" s="1103"/>
      <c r="M289" s="1103"/>
      <c r="N289" s="1103"/>
      <c r="O289" s="1103"/>
    </row>
    <row r="290" customFormat="false" ht="18.75" hidden="false" customHeight="false" outlineLevel="0" collapsed="false">
      <c r="F290" s="1103"/>
      <c r="G290" s="1103"/>
      <c r="H290" s="1103"/>
      <c r="I290" s="1103"/>
      <c r="J290" s="1103"/>
      <c r="K290" s="1103"/>
      <c r="L290" s="1103"/>
      <c r="M290" s="1103"/>
      <c r="N290" s="1103"/>
      <c r="O290" s="1103"/>
    </row>
    <row r="291" customFormat="false" ht="18.75" hidden="false" customHeight="false" outlineLevel="0" collapsed="false">
      <c r="F291" s="1103"/>
      <c r="G291" s="1103"/>
      <c r="H291" s="1103"/>
      <c r="I291" s="1103"/>
      <c r="J291" s="1103"/>
      <c r="K291" s="1103"/>
      <c r="L291" s="1103"/>
      <c r="M291" s="1103"/>
      <c r="N291" s="1103"/>
      <c r="O291" s="1103"/>
    </row>
    <row r="292" customFormat="false" ht="18.75" hidden="false" customHeight="false" outlineLevel="0" collapsed="false">
      <c r="F292" s="1103"/>
      <c r="G292" s="1103"/>
      <c r="H292" s="1103"/>
      <c r="I292" s="1103"/>
      <c r="J292" s="1103"/>
      <c r="K292" s="1103"/>
      <c r="L292" s="1103"/>
      <c r="M292" s="1103"/>
      <c r="N292" s="1103"/>
      <c r="O292" s="1103"/>
    </row>
    <row r="293" customFormat="false" ht="18.75" hidden="false" customHeight="false" outlineLevel="0" collapsed="false">
      <c r="F293" s="1103"/>
      <c r="G293" s="1103"/>
      <c r="H293" s="1103"/>
      <c r="I293" s="1103"/>
      <c r="J293" s="1103"/>
      <c r="K293" s="1103"/>
      <c r="L293" s="1103"/>
      <c r="M293" s="1103"/>
      <c r="N293" s="1103"/>
      <c r="O293" s="1103"/>
    </row>
    <row r="294" customFormat="false" ht="18.75" hidden="false" customHeight="false" outlineLevel="0" collapsed="false">
      <c r="F294" s="1103"/>
      <c r="G294" s="1103"/>
      <c r="H294" s="1103"/>
      <c r="I294" s="1103"/>
      <c r="J294" s="1103"/>
      <c r="K294" s="1103"/>
      <c r="L294" s="1103"/>
      <c r="M294" s="1103"/>
      <c r="N294" s="1103"/>
      <c r="O294" s="1103"/>
    </row>
    <row r="295" customFormat="false" ht="18.75" hidden="false" customHeight="false" outlineLevel="0" collapsed="false">
      <c r="F295" s="1103"/>
      <c r="G295" s="1103"/>
      <c r="H295" s="1103"/>
      <c r="I295" s="1103"/>
      <c r="J295" s="1103"/>
      <c r="K295" s="1103"/>
      <c r="L295" s="1103"/>
      <c r="M295" s="1103"/>
      <c r="N295" s="1103"/>
      <c r="O295" s="1103"/>
    </row>
    <row r="296" customFormat="false" ht="18.75" hidden="false" customHeight="false" outlineLevel="0" collapsed="false">
      <c r="F296" s="1103"/>
      <c r="G296" s="1103"/>
      <c r="H296" s="1103"/>
      <c r="I296" s="1103"/>
      <c r="J296" s="1103"/>
      <c r="K296" s="1103"/>
      <c r="L296" s="1103"/>
      <c r="M296" s="1103"/>
      <c r="N296" s="1103"/>
      <c r="O296" s="1103"/>
    </row>
    <row r="297" customFormat="false" ht="18.75" hidden="false" customHeight="false" outlineLevel="0" collapsed="false">
      <c r="F297" s="1103"/>
      <c r="G297" s="1103"/>
      <c r="H297" s="1103"/>
      <c r="I297" s="1103"/>
      <c r="J297" s="1103"/>
      <c r="K297" s="1103"/>
      <c r="L297" s="1103"/>
      <c r="M297" s="1103"/>
      <c r="N297" s="1103"/>
      <c r="O297" s="1103"/>
    </row>
    <row r="298" customFormat="false" ht="18.75" hidden="false" customHeight="false" outlineLevel="0" collapsed="false">
      <c r="F298" s="1103"/>
      <c r="G298" s="1103"/>
      <c r="H298" s="1103"/>
      <c r="I298" s="1103"/>
      <c r="J298" s="1103"/>
      <c r="K298" s="1103"/>
      <c r="L298" s="1103"/>
      <c r="M298" s="1103"/>
      <c r="N298" s="1103"/>
      <c r="O298" s="1103"/>
    </row>
    <row r="299" customFormat="false" ht="18.75" hidden="false" customHeight="false" outlineLevel="0" collapsed="false">
      <c r="F299" s="1103"/>
      <c r="G299" s="1103"/>
      <c r="H299" s="1103"/>
      <c r="I299" s="1103"/>
      <c r="J299" s="1103"/>
      <c r="K299" s="1103"/>
      <c r="L299" s="1103"/>
      <c r="M299" s="1103"/>
      <c r="N299" s="1103"/>
      <c r="O299" s="1103"/>
    </row>
    <row r="300" customFormat="false" ht="18.75" hidden="false" customHeight="false" outlineLevel="0" collapsed="false">
      <c r="F300" s="1103"/>
      <c r="G300" s="1103"/>
      <c r="H300" s="1103"/>
      <c r="I300" s="1103"/>
      <c r="J300" s="1103"/>
      <c r="K300" s="1103"/>
      <c r="L300" s="1103"/>
      <c r="M300" s="1103"/>
      <c r="N300" s="1103"/>
      <c r="O300" s="1103"/>
    </row>
    <row r="301" customFormat="false" ht="18.75" hidden="false" customHeight="false" outlineLevel="0" collapsed="false">
      <c r="F301" s="1103"/>
      <c r="G301" s="1103"/>
      <c r="H301" s="1103"/>
      <c r="I301" s="1103"/>
      <c r="J301" s="1103"/>
      <c r="K301" s="1103"/>
      <c r="L301" s="1103"/>
      <c r="M301" s="1103"/>
      <c r="N301" s="1103"/>
      <c r="O301" s="1103"/>
    </row>
    <row r="302" customFormat="false" ht="18.75" hidden="false" customHeight="false" outlineLevel="0" collapsed="false">
      <c r="F302" s="1103"/>
      <c r="G302" s="1103"/>
      <c r="H302" s="1103"/>
      <c r="I302" s="1103"/>
      <c r="J302" s="1103"/>
      <c r="K302" s="1103"/>
      <c r="L302" s="1103"/>
      <c r="M302" s="1103"/>
      <c r="N302" s="1103"/>
      <c r="O302" s="1103"/>
    </row>
    <row r="303" customFormat="false" ht="18.75" hidden="false" customHeight="false" outlineLevel="0" collapsed="false">
      <c r="F303" s="1103"/>
      <c r="G303" s="1103"/>
      <c r="H303" s="1103"/>
      <c r="I303" s="1103"/>
      <c r="J303" s="1103"/>
      <c r="K303" s="1103"/>
      <c r="L303" s="1103"/>
      <c r="M303" s="1103"/>
      <c r="N303" s="1103"/>
      <c r="O303" s="1103"/>
    </row>
    <row r="304" customFormat="false" ht="18.75" hidden="false" customHeight="false" outlineLevel="0" collapsed="false">
      <c r="F304" s="1103"/>
      <c r="G304" s="1103"/>
      <c r="H304" s="1103"/>
      <c r="I304" s="1103"/>
      <c r="J304" s="1103"/>
      <c r="K304" s="1103"/>
      <c r="L304" s="1103"/>
      <c r="M304" s="1103"/>
      <c r="N304" s="1103"/>
      <c r="O304" s="1103"/>
    </row>
    <row r="305" customFormat="false" ht="18.75" hidden="false" customHeight="false" outlineLevel="0" collapsed="false">
      <c r="F305" s="1103"/>
      <c r="G305" s="1103"/>
      <c r="H305" s="1103"/>
      <c r="I305" s="1103"/>
      <c r="J305" s="1103"/>
      <c r="K305" s="1103"/>
      <c r="L305" s="1103"/>
      <c r="M305" s="1103"/>
      <c r="N305" s="1103"/>
      <c r="O305" s="1103"/>
    </row>
    <row r="306" customFormat="false" ht="18.75" hidden="false" customHeight="false" outlineLevel="0" collapsed="false">
      <c r="F306" s="1103"/>
      <c r="G306" s="1103"/>
      <c r="H306" s="1103"/>
      <c r="I306" s="1103"/>
      <c r="J306" s="1103"/>
      <c r="K306" s="1103"/>
      <c r="L306" s="1103"/>
      <c r="M306" s="1103"/>
      <c r="N306" s="1103"/>
      <c r="O306" s="1103"/>
    </row>
    <row r="307" customFormat="false" ht="18.75" hidden="false" customHeight="false" outlineLevel="0" collapsed="false">
      <c r="F307" s="1103"/>
      <c r="G307" s="1103"/>
      <c r="H307" s="1103"/>
      <c r="I307" s="1103"/>
      <c r="J307" s="1103"/>
      <c r="K307" s="1103"/>
      <c r="L307" s="1103"/>
      <c r="M307" s="1103"/>
      <c r="N307" s="1103"/>
      <c r="O307" s="1103"/>
    </row>
    <row r="308" customFormat="false" ht="18.75" hidden="false" customHeight="false" outlineLevel="0" collapsed="false">
      <c r="F308" s="1103"/>
      <c r="G308" s="1103"/>
      <c r="H308" s="1103"/>
      <c r="I308" s="1103"/>
      <c r="J308" s="1103"/>
      <c r="K308" s="1103"/>
      <c r="L308" s="1103"/>
      <c r="M308" s="1103"/>
      <c r="N308" s="1103"/>
      <c r="O308" s="1103"/>
    </row>
    <row r="309" customFormat="false" ht="18.75" hidden="false" customHeight="false" outlineLevel="0" collapsed="false">
      <c r="F309" s="1103"/>
      <c r="G309" s="1103"/>
      <c r="H309" s="1103"/>
      <c r="I309" s="1103"/>
      <c r="J309" s="1103"/>
      <c r="K309" s="1103"/>
      <c r="L309" s="1103"/>
      <c r="M309" s="1103"/>
      <c r="N309" s="1103"/>
      <c r="O309" s="1103"/>
    </row>
    <row r="310" customFormat="false" ht="18.75" hidden="false" customHeight="false" outlineLevel="0" collapsed="false">
      <c r="F310" s="1103"/>
      <c r="G310" s="1103"/>
      <c r="H310" s="1103"/>
      <c r="I310" s="1103"/>
      <c r="J310" s="1103"/>
      <c r="K310" s="1103"/>
      <c r="L310" s="1103"/>
      <c r="M310" s="1103"/>
      <c r="N310" s="1103"/>
      <c r="O310" s="1103"/>
    </row>
    <row r="311" customFormat="false" ht="18.75" hidden="false" customHeight="false" outlineLevel="0" collapsed="false">
      <c r="F311" s="1103"/>
      <c r="G311" s="1103"/>
      <c r="H311" s="1103"/>
      <c r="I311" s="1103"/>
      <c r="J311" s="1103"/>
      <c r="K311" s="1103"/>
      <c r="L311" s="1103"/>
      <c r="M311" s="1103"/>
      <c r="N311" s="1103"/>
      <c r="O311" s="1103"/>
    </row>
    <row r="312" customFormat="false" ht="18.75" hidden="false" customHeight="false" outlineLevel="0" collapsed="false">
      <c r="F312" s="1103"/>
      <c r="G312" s="1103"/>
      <c r="H312" s="1103"/>
      <c r="I312" s="1103"/>
      <c r="J312" s="1103"/>
      <c r="K312" s="1103"/>
      <c r="L312" s="1103"/>
      <c r="M312" s="1103"/>
      <c r="N312" s="1103"/>
      <c r="O312" s="1103"/>
    </row>
    <row r="313" customFormat="false" ht="18.75" hidden="false" customHeight="false" outlineLevel="0" collapsed="false">
      <c r="F313" s="1103"/>
      <c r="G313" s="1103"/>
      <c r="H313" s="1103"/>
      <c r="I313" s="1103"/>
      <c r="J313" s="1103"/>
      <c r="K313" s="1103"/>
      <c r="L313" s="1103"/>
      <c r="M313" s="1103"/>
      <c r="N313" s="1103"/>
      <c r="O313" s="1103"/>
    </row>
    <row r="314" customFormat="false" ht="18.75" hidden="false" customHeight="false" outlineLevel="0" collapsed="false">
      <c r="F314" s="1103"/>
      <c r="G314" s="1103"/>
      <c r="H314" s="1103"/>
      <c r="I314" s="1103"/>
      <c r="J314" s="1103"/>
      <c r="K314" s="1103"/>
      <c r="L314" s="1103"/>
      <c r="M314" s="1103"/>
      <c r="N314" s="1103"/>
      <c r="O314" s="1103"/>
    </row>
    <row r="315" customFormat="false" ht="18.75" hidden="false" customHeight="false" outlineLevel="0" collapsed="false">
      <c r="F315" s="1103"/>
      <c r="G315" s="1103"/>
      <c r="H315" s="1103"/>
      <c r="I315" s="1103"/>
      <c r="J315" s="1103"/>
      <c r="K315" s="1103"/>
      <c r="L315" s="1103"/>
      <c r="M315" s="1103"/>
      <c r="N315" s="1103"/>
      <c r="O315" s="1103"/>
    </row>
    <row r="316" customFormat="false" ht="18.75" hidden="false" customHeight="false" outlineLevel="0" collapsed="false">
      <c r="F316" s="1103"/>
      <c r="G316" s="1103"/>
      <c r="H316" s="1103"/>
      <c r="I316" s="1103"/>
      <c r="J316" s="1103"/>
      <c r="K316" s="1103"/>
      <c r="L316" s="1103"/>
      <c r="M316" s="1103"/>
      <c r="N316" s="1103"/>
      <c r="O316" s="1103"/>
    </row>
    <row r="317" customFormat="false" ht="18.75" hidden="false" customHeight="false" outlineLevel="0" collapsed="false">
      <c r="F317" s="1103"/>
      <c r="G317" s="1103"/>
      <c r="H317" s="1103"/>
      <c r="I317" s="1103"/>
      <c r="J317" s="1103"/>
      <c r="K317" s="1103"/>
      <c r="L317" s="1103"/>
      <c r="M317" s="1103"/>
      <c r="N317" s="1103"/>
      <c r="O317" s="1103"/>
    </row>
    <row r="318" customFormat="false" ht="18.75" hidden="false" customHeight="false" outlineLevel="0" collapsed="false">
      <c r="F318" s="1103"/>
      <c r="G318" s="1103"/>
      <c r="H318" s="1103"/>
      <c r="I318" s="1103"/>
      <c r="J318" s="1103"/>
      <c r="K318" s="1103"/>
      <c r="L318" s="1103"/>
      <c r="M318" s="1103"/>
      <c r="N318" s="1103"/>
      <c r="O318" s="1103"/>
    </row>
    <row r="319" customFormat="false" ht="18.75" hidden="false" customHeight="false" outlineLevel="0" collapsed="false">
      <c r="F319" s="1103"/>
      <c r="G319" s="1103"/>
      <c r="H319" s="1103"/>
      <c r="I319" s="1103"/>
      <c r="J319" s="1103"/>
      <c r="K319" s="1103"/>
      <c r="L319" s="1103"/>
      <c r="M319" s="1103"/>
      <c r="N319" s="1103"/>
      <c r="O319" s="1103"/>
    </row>
    <row r="320" customFormat="false" ht="18.75" hidden="false" customHeight="false" outlineLevel="0" collapsed="false">
      <c r="F320" s="1103"/>
      <c r="G320" s="1103"/>
      <c r="H320" s="1103"/>
      <c r="I320" s="1103"/>
      <c r="J320" s="1103"/>
      <c r="K320" s="1103"/>
      <c r="L320" s="1103"/>
      <c r="M320" s="1103"/>
      <c r="N320" s="1103"/>
      <c r="O320" s="1103"/>
    </row>
    <row r="321" customFormat="false" ht="18.75" hidden="false" customHeight="false" outlineLevel="0" collapsed="false">
      <c r="F321" s="1103"/>
      <c r="G321" s="1103"/>
      <c r="H321" s="1103"/>
      <c r="I321" s="1103"/>
      <c r="J321" s="1103"/>
      <c r="K321" s="1103"/>
      <c r="L321" s="1103"/>
      <c r="M321" s="1103"/>
      <c r="N321" s="1103"/>
      <c r="O321" s="1103"/>
    </row>
    <row r="322" customFormat="false" ht="18.75" hidden="false" customHeight="false" outlineLevel="0" collapsed="false">
      <c r="F322" s="1103"/>
      <c r="G322" s="1103"/>
      <c r="H322" s="1103"/>
      <c r="I322" s="1103"/>
      <c r="J322" s="1103"/>
      <c r="K322" s="1103"/>
      <c r="L322" s="1103"/>
      <c r="M322" s="1103"/>
      <c r="N322" s="1103"/>
      <c r="O322" s="1103"/>
    </row>
    <row r="323" customFormat="false" ht="18.75" hidden="false" customHeight="false" outlineLevel="0" collapsed="false">
      <c r="F323" s="1103"/>
      <c r="G323" s="1103"/>
      <c r="H323" s="1103"/>
      <c r="I323" s="1103"/>
      <c r="J323" s="1103"/>
      <c r="K323" s="1103"/>
      <c r="L323" s="1103"/>
      <c r="M323" s="1103"/>
      <c r="N323" s="1103"/>
      <c r="O323" s="1103"/>
    </row>
    <row r="324" customFormat="false" ht="18.75" hidden="false" customHeight="false" outlineLevel="0" collapsed="false">
      <c r="F324" s="1103"/>
      <c r="G324" s="1103"/>
      <c r="H324" s="1103"/>
      <c r="I324" s="1103"/>
      <c r="J324" s="1103"/>
      <c r="K324" s="1103"/>
      <c r="L324" s="1103"/>
      <c r="M324" s="1103"/>
      <c r="N324" s="1103"/>
      <c r="O324" s="1103"/>
    </row>
    <row r="325" customFormat="false" ht="18.75" hidden="false" customHeight="false" outlineLevel="0" collapsed="false">
      <c r="F325" s="1103"/>
      <c r="G325" s="1103"/>
      <c r="H325" s="1103"/>
      <c r="I325" s="1103"/>
      <c r="J325" s="1103"/>
      <c r="K325" s="1103"/>
      <c r="L325" s="1103"/>
      <c r="M325" s="1103"/>
      <c r="N325" s="1103"/>
      <c r="O325" s="1103"/>
    </row>
  </sheetData>
  <mergeCells count="15">
    <mergeCell ref="A1:F1"/>
    <mergeCell ref="A2:F2"/>
    <mergeCell ref="A3:O3"/>
    <mergeCell ref="A4:O4"/>
    <mergeCell ref="A6:A7"/>
    <mergeCell ref="B6:B7"/>
    <mergeCell ref="C6:C7"/>
    <mergeCell ref="D6:D7"/>
    <mergeCell ref="E6:E7"/>
    <mergeCell ref="F6:F7"/>
    <mergeCell ref="G6:G7"/>
    <mergeCell ref="H6:K6"/>
    <mergeCell ref="L6:N6"/>
    <mergeCell ref="O6:O7"/>
    <mergeCell ref="A38:E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true" tabSelected="false" showOutlineSymbols="true" defaultGridColor="true" view="normal" topLeftCell="A1" colorId="64" zoomScale="70" zoomScaleNormal="70" zoomScalePageLayoutView="100" workbookViewId="0">
      <pane xSplit="0" ySplit="7" topLeftCell="BM8" activePane="bottomLeft" state="frozen"/>
      <selection pane="topLeft" activeCell="A1" activeCellId="0" sqref="A1"/>
      <selection pane="bottomLeft" activeCell="D22" activeCellId="0" sqref="D22"/>
    </sheetView>
  </sheetViews>
  <sheetFormatPr defaultColWidth="11.421875" defaultRowHeight="18.75" zeroHeight="false" outlineLevelRow="0" outlineLevelCol="0"/>
  <cols>
    <col collapsed="false" customWidth="true" hidden="false" outlineLevel="0" max="1" min="1" style="1014" width="5.99"/>
    <col collapsed="false" customWidth="true" hidden="false" outlineLevel="0" max="2" min="2" style="1075" width="23.99"/>
    <col collapsed="false" customWidth="true" hidden="false" outlineLevel="0" max="3" min="3" style="1075" width="18.13"/>
    <col collapsed="false" customWidth="true" hidden="false" outlineLevel="0" max="4" min="4" style="1014" width="13.99"/>
    <col collapsed="false" customWidth="true" hidden="false" outlineLevel="0" max="5" min="5" style="1014" width="10.56"/>
    <col collapsed="false" customWidth="true" hidden="false" outlineLevel="0" max="6" min="6" style="1014" width="10.85"/>
    <col collapsed="false" customWidth="false" hidden="false" outlineLevel="0" max="8" min="7" style="1014" width="11.42"/>
    <col collapsed="false" customWidth="false" hidden="true" outlineLevel="0" max="9" min="9" style="1014" width="11.42"/>
    <col collapsed="false" customWidth="false" hidden="false" outlineLevel="0" max="10" min="10" style="1014" width="11.42"/>
    <col collapsed="false" customWidth="false" hidden="true" outlineLevel="0" max="12" min="11" style="1014" width="11.42"/>
    <col collapsed="false" customWidth="false" hidden="false" outlineLevel="0" max="15" min="13" style="1014" width="11.42"/>
    <col collapsed="false" customWidth="true" hidden="false" outlineLevel="0" max="16" min="16" style="1014" width="12.13"/>
    <col collapsed="false" customWidth="true" hidden="false" outlineLevel="0" max="17" min="17" style="1014" width="13.85"/>
    <col collapsed="false" customWidth="false" hidden="true" outlineLevel="0" max="20" min="18" style="1014" width="11.42"/>
    <col collapsed="false" customWidth="true" hidden="false" outlineLevel="0" max="21" min="21" style="1014" width="10.85"/>
    <col collapsed="false" customWidth="true" hidden="false" outlineLevel="0" max="22" min="22" style="1014" width="9.42"/>
    <col collapsed="false" customWidth="false" hidden="true" outlineLevel="0" max="23" min="23" style="1014" width="11.42"/>
    <col collapsed="false" customWidth="true" hidden="false" outlineLevel="0" max="24" min="24" style="1014" width="11.56"/>
    <col collapsed="false" customWidth="true" hidden="false" outlineLevel="0" max="25" min="25" style="1014" width="13.28"/>
    <col collapsed="false" customWidth="true" hidden="false" outlineLevel="0" max="26" min="26" style="1014" width="26.7"/>
    <col collapsed="false" customWidth="true" hidden="false" outlineLevel="0" max="27" min="27" style="1104" width="6.56"/>
    <col collapsed="false" customWidth="false" hidden="false" outlineLevel="0" max="28" min="28" style="1014" width="11.42"/>
    <col collapsed="false" customWidth="true" hidden="false" outlineLevel="0" max="29" min="29" style="1014" width="13.99"/>
    <col collapsed="false" customWidth="false" hidden="false" outlineLevel="0" max="257" min="30" style="1014" width="11.42"/>
  </cols>
  <sheetData>
    <row r="1" customFormat="false" ht="24.75" hidden="false" customHeight="true" outlineLevel="0" collapsed="false">
      <c r="A1" s="1076" t="str">
        <f aca="false">'اعدادات النظام'!B1</f>
        <v>جمعية تنمة المجتمع للمشروعات الصغيرة والحرفية بسوهاج</v>
      </c>
      <c r="B1" s="1076"/>
      <c r="C1" s="1076"/>
      <c r="D1" s="1076"/>
    </row>
    <row r="2" customFormat="false" ht="24.75" hidden="false" customHeight="false" outlineLevel="0" collapsed="false">
      <c r="A2" s="1076" t="str">
        <f aca="false">'اعدادات النظام'!B2</f>
        <v>وحده بشاير الخير سوهاج </v>
      </c>
      <c r="B2" s="1076"/>
      <c r="C2" s="1076"/>
      <c r="D2" s="1076"/>
    </row>
    <row r="3" customFormat="false" ht="5.25" hidden="false" customHeight="true" outlineLevel="0" collapsed="false"/>
    <row r="4" customFormat="false" ht="24.75" hidden="false" customHeight="false" outlineLevel="0" collapsed="false">
      <c r="A4" s="1019" t="s">
        <v>919</v>
      </c>
      <c r="B4" s="1019"/>
      <c r="C4" s="1019"/>
      <c r="D4" s="1019"/>
      <c r="E4" s="1019"/>
      <c r="F4" s="1019"/>
      <c r="G4" s="1019"/>
      <c r="H4" s="1019"/>
      <c r="I4" s="1019"/>
      <c r="J4" s="1019"/>
      <c r="K4" s="1019"/>
      <c r="L4" s="1019"/>
      <c r="M4" s="1019"/>
      <c r="N4" s="1019"/>
      <c r="O4" s="1019"/>
      <c r="P4" s="1019"/>
      <c r="Q4" s="1019"/>
      <c r="R4" s="1019"/>
      <c r="S4" s="1019"/>
      <c r="T4" s="1019"/>
      <c r="U4" s="1019"/>
      <c r="V4" s="1019"/>
      <c r="W4" s="1019"/>
      <c r="X4" s="1019"/>
      <c r="Y4" s="1019"/>
      <c r="Z4" s="1019"/>
      <c r="AA4" s="1105"/>
    </row>
    <row r="5" customFormat="false" ht="25.5" hidden="false" customHeight="false" outlineLevel="0" collapsed="false">
      <c r="A5" s="1077" t="str">
        <f aca="false">CONCATENATE("شهر",'اعدادات النظام'!$B$4,'اعدادات النظام'!$B$3)</f>
        <v>شهرأغسطس2013</v>
      </c>
      <c r="B5" s="1077"/>
      <c r="C5" s="1077"/>
      <c r="D5" s="1077"/>
      <c r="E5" s="1077"/>
      <c r="F5" s="1077"/>
      <c r="G5" s="1077"/>
      <c r="H5" s="1077"/>
      <c r="I5" s="1077"/>
      <c r="J5" s="1077"/>
      <c r="K5" s="1077"/>
      <c r="L5" s="1077"/>
      <c r="M5" s="1077"/>
      <c r="N5" s="1077"/>
      <c r="O5" s="1077"/>
      <c r="P5" s="1077"/>
      <c r="Q5" s="1077"/>
      <c r="R5" s="1077"/>
      <c r="S5" s="1077"/>
      <c r="T5" s="1077"/>
      <c r="U5" s="1077"/>
      <c r="V5" s="1077"/>
      <c r="W5" s="1077"/>
      <c r="X5" s="1077"/>
      <c r="Y5" s="1077"/>
      <c r="Z5" s="1077"/>
      <c r="AA5" s="1106"/>
    </row>
    <row r="6" s="1111" customFormat="true" ht="50.1" hidden="false" customHeight="true" outlineLevel="0" collapsed="false">
      <c r="A6" s="1107" t="str">
        <f aca="false">'[2]البيانات الشخصيه'!A7</f>
        <v>كود الموظف</v>
      </c>
      <c r="B6" s="1108" t="str">
        <f aca="false">'[2]البيانات الشخصيه'!B7</f>
        <v>اسم الموظف</v>
      </c>
      <c r="C6" s="1108" t="str">
        <f aca="false">'[2]البيانات الشخصيه'!C7</f>
        <v>الوظيفة</v>
      </c>
      <c r="D6" s="1066" t="s">
        <v>911</v>
      </c>
      <c r="E6" s="1066" t="s">
        <v>920</v>
      </c>
      <c r="F6" s="1066" t="s">
        <v>921</v>
      </c>
      <c r="G6" s="1067" t="s">
        <v>922</v>
      </c>
      <c r="H6" s="1067" t="s">
        <v>923</v>
      </c>
      <c r="I6" s="1069" t="s">
        <v>924</v>
      </c>
      <c r="J6" s="1069" t="s">
        <v>925</v>
      </c>
      <c r="K6" s="1069" t="s">
        <v>926</v>
      </c>
      <c r="L6" s="1069" t="s">
        <v>927</v>
      </c>
      <c r="M6" s="1109" t="s">
        <v>928</v>
      </c>
      <c r="N6" s="1109" t="s">
        <v>929</v>
      </c>
      <c r="O6" s="1109" t="s">
        <v>930</v>
      </c>
      <c r="P6" s="1069" t="s">
        <v>931</v>
      </c>
      <c r="Q6" s="1081" t="s">
        <v>932</v>
      </c>
      <c r="R6" s="1081"/>
      <c r="S6" s="1081"/>
      <c r="T6" s="1081"/>
      <c r="U6" s="1081"/>
      <c r="V6" s="1081"/>
      <c r="W6" s="1081"/>
      <c r="X6" s="1067" t="s">
        <v>933</v>
      </c>
      <c r="Y6" s="1067" t="s">
        <v>934</v>
      </c>
      <c r="Z6" s="1110" t="s">
        <v>935</v>
      </c>
    </row>
    <row r="7" s="1070" customFormat="true" ht="34.5" hidden="false" customHeight="true" outlineLevel="0" collapsed="false">
      <c r="A7" s="1107"/>
      <c r="B7" s="1108"/>
      <c r="C7" s="1108"/>
      <c r="D7" s="1066"/>
      <c r="E7" s="1066"/>
      <c r="F7" s="1066"/>
      <c r="G7" s="1067"/>
      <c r="H7" s="1067"/>
      <c r="I7" s="1069"/>
      <c r="J7" s="1069"/>
      <c r="K7" s="1069"/>
      <c r="L7" s="1069"/>
      <c r="M7" s="1109"/>
      <c r="N7" s="1109"/>
      <c r="O7" s="1109"/>
      <c r="P7" s="1069"/>
      <c r="Q7" s="1112" t="s">
        <v>789</v>
      </c>
      <c r="R7" s="1112" t="s">
        <v>936</v>
      </c>
      <c r="S7" s="1112" t="s">
        <v>937</v>
      </c>
      <c r="T7" s="1113" t="s">
        <v>938</v>
      </c>
      <c r="U7" s="1112" t="s">
        <v>939</v>
      </c>
      <c r="V7" s="1112" t="s">
        <v>940</v>
      </c>
      <c r="W7" s="1113" t="s">
        <v>941</v>
      </c>
      <c r="X7" s="1067"/>
      <c r="Y7" s="1067"/>
      <c r="Z7" s="1110"/>
      <c r="AA7" s="1114" t="s">
        <v>942</v>
      </c>
      <c r="AB7" s="1115" t="str">
        <f aca="false">'[2]البيانات الشخصيه'!E7</f>
        <v>كود الفرع</v>
      </c>
      <c r="AC7" s="1116" t="s">
        <v>943</v>
      </c>
      <c r="AD7" s="1117" t="s">
        <v>944</v>
      </c>
      <c r="AE7" s="1117" t="s">
        <v>55</v>
      </c>
      <c r="AF7" s="1118" t="s">
        <v>945</v>
      </c>
    </row>
    <row r="8" s="1015" customFormat="true" ht="35.1" hidden="false" customHeight="true" outlineLevel="0" collapsed="false">
      <c r="A8" s="1119" t="n">
        <f aca="false">'البيانات الشخصيه'!A8</f>
        <v>1</v>
      </c>
      <c r="B8" s="1120" t="str">
        <f aca="false">'البيانات الشخصيه'!B8</f>
        <v>صفوت ربيعي أحمد عبد الله </v>
      </c>
      <c r="C8" s="1120" t="str">
        <f aca="false">'البيانات الشخصيه'!C8</f>
        <v>رئيس عمليات </v>
      </c>
      <c r="D8" s="1121" t="n">
        <v>1445.74</v>
      </c>
      <c r="E8" s="1121" t="n">
        <v>100</v>
      </c>
      <c r="F8" s="1122" t="n">
        <f aca="false">IF(D8&gt;0,10,0)</f>
        <v>10</v>
      </c>
      <c r="G8" s="1122" t="n">
        <f aca="false">SUM('ا. العلاوات الخاصة'!J8:N8)</f>
        <v>356.38</v>
      </c>
      <c r="H8" s="1122" t="n">
        <v>0</v>
      </c>
      <c r="I8" s="1122"/>
      <c r="J8" s="1123" t="n">
        <v>0</v>
      </c>
      <c r="K8" s="1123" t="n">
        <v>0</v>
      </c>
      <c r="L8" s="1124"/>
      <c r="M8" s="1124" t="n">
        <f aca="false">IF(D8&gt;0,100,0)</f>
        <v>100</v>
      </c>
      <c r="N8" s="1124" t="n">
        <v>0</v>
      </c>
      <c r="O8" s="1124" t="n">
        <f aca="false">التامينات!N8</f>
        <v>525.25</v>
      </c>
      <c r="P8" s="1125" t="n">
        <f aca="false">SUM(D8:O8)</f>
        <v>2537.37</v>
      </c>
      <c r="Q8" s="1126" t="n">
        <f aca="false">التامينات!O8</f>
        <v>785</v>
      </c>
      <c r="R8" s="1126"/>
      <c r="S8" s="1126"/>
      <c r="T8" s="1126"/>
      <c r="U8" s="1126" t="n">
        <v>1752.37</v>
      </c>
      <c r="V8" s="1126" t="n">
        <f aca="false">D8/30*AA8</f>
        <v>0</v>
      </c>
      <c r="W8" s="1121"/>
      <c r="X8" s="1126" t="n">
        <f aca="false">SUM(Q8:W8)</f>
        <v>2537.37</v>
      </c>
      <c r="Y8" s="1126" t="n">
        <f aca="false">P8-X8</f>
        <v>0</v>
      </c>
      <c r="Z8" s="1127" t="s">
        <v>946</v>
      </c>
      <c r="AA8" s="1128" t="n">
        <v>0</v>
      </c>
      <c r="AB8" s="1115" t="n">
        <f aca="false">'البيانات الشخصيه'!E8</f>
        <v>5</v>
      </c>
      <c r="AC8" s="1015" t="str">
        <f aca="false">IF(AB8&lt;&gt;"",VLOOKUP(AB:AB,'تعريف الادارات'!D:E,2,TRUE()),"")</f>
        <v>المركز الرئيسي للبشاير</v>
      </c>
      <c r="AD8" s="1015" t="n">
        <f aca="false">'البيانات الشخصيه'!D8</f>
        <v>9</v>
      </c>
      <c r="AE8" s="1015" t="str">
        <f aca="false">IF(AD8&lt;&gt;"",VLOOKUP(AD:AD,'تعريف الادارات'!B:C,2,TRUE()),"")</f>
        <v>الوظائف الاشرافية </v>
      </c>
      <c r="AF8" s="1015" t="n">
        <f aca="false">IF(OR(X8&gt;0,Y8&gt;0),1,0)</f>
        <v>1</v>
      </c>
    </row>
    <row r="9" s="1015" customFormat="true" ht="35.1" hidden="false" customHeight="true" outlineLevel="0" collapsed="false">
      <c r="A9" s="1093" t="n">
        <f aca="false">'البيانات الشخصيه'!A9</f>
        <v>2</v>
      </c>
      <c r="B9" s="1094" t="str">
        <f aca="false">'البيانات الشخصيه'!B9</f>
        <v>محمد ايهاب احمد محمد محمد </v>
      </c>
      <c r="C9" s="1094" t="str">
        <f aca="false">'البيانات الشخصيه'!C9</f>
        <v>رئيس حسابات البشاير</v>
      </c>
      <c r="D9" s="1129" t="n">
        <v>886.27</v>
      </c>
      <c r="E9" s="1129" t="n">
        <v>100</v>
      </c>
      <c r="F9" s="1130" t="n">
        <f aca="false">IF(D9&gt;0,10,0)</f>
        <v>10</v>
      </c>
      <c r="G9" s="1130" t="n">
        <f aca="false">SUM('ا. العلاوات الخاصة'!J9:N9)</f>
        <v>241.28</v>
      </c>
      <c r="H9" s="1130" t="n">
        <v>0</v>
      </c>
      <c r="I9" s="1130"/>
      <c r="J9" s="1131" t="n">
        <v>0</v>
      </c>
      <c r="K9" s="1131" t="n">
        <v>0</v>
      </c>
      <c r="L9" s="1132"/>
      <c r="M9" s="1132" t="n">
        <f aca="false">IF(D9&gt;0,100,0)</f>
        <v>100</v>
      </c>
      <c r="N9" s="1132" t="n">
        <v>0</v>
      </c>
      <c r="O9" s="1132" t="n">
        <f aca="false">التامينات!N9</f>
        <v>431.7098</v>
      </c>
      <c r="P9" s="1133" t="n">
        <f aca="false">SUM(D9:O9)</f>
        <v>1769.2598</v>
      </c>
      <c r="Q9" s="1134" t="n">
        <f aca="false">التامينات!O9</f>
        <v>646.0345</v>
      </c>
      <c r="R9" s="1134"/>
      <c r="S9" s="1134"/>
      <c r="T9" s="1134"/>
      <c r="U9" s="1134" t="n">
        <v>0</v>
      </c>
      <c r="V9" s="1134" t="n">
        <f aca="false">D9/30*AA9</f>
        <v>0</v>
      </c>
      <c r="W9" s="1129"/>
      <c r="X9" s="1134" t="n">
        <f aca="false">SUM(Q9:W9)</f>
        <v>646.0345</v>
      </c>
      <c r="Y9" s="1134" t="n">
        <f aca="false">P9-X9</f>
        <v>1123.2253</v>
      </c>
      <c r="Z9" s="1135"/>
      <c r="AA9" s="1128" t="n">
        <v>0</v>
      </c>
      <c r="AB9" s="1115" t="n">
        <f aca="false">'البيانات الشخصيه'!E9</f>
        <v>5</v>
      </c>
      <c r="AC9" s="1015" t="str">
        <f aca="false">IF(AB9&lt;&gt;"",VLOOKUP(AB:AB,'تعريف الادارات'!D:E,2,TRUE()),"")</f>
        <v>المركز الرئيسي للبشاير</v>
      </c>
      <c r="AD9" s="1015" t="n">
        <f aca="false">'البيانات الشخصيه'!D9</f>
        <v>9</v>
      </c>
      <c r="AE9" s="1015" t="str">
        <f aca="false">IF(AD9&lt;&gt;"",VLOOKUP(AD:AD,'تعريف الادارات'!B:C,2,TRUE()),"")</f>
        <v>الوظائف الاشرافية </v>
      </c>
      <c r="AF9" s="1015" t="n">
        <f aca="false">IF(OR(X9&gt;0,Y9&gt;0),1,0)</f>
        <v>1</v>
      </c>
    </row>
    <row r="10" s="1015" customFormat="true" ht="35.1" hidden="false" customHeight="true" outlineLevel="0" collapsed="false">
      <c r="A10" s="1093" t="n">
        <f aca="false">'البيانات الشخصيه'!A10</f>
        <v>3</v>
      </c>
      <c r="B10" s="1094" t="str">
        <f aca="false">'البيانات الشخصيه'!B10</f>
        <v>مينا نبيل حبيب </v>
      </c>
      <c r="C10" s="1094" t="str">
        <f aca="false">'البيانات الشخصيه'!C10</f>
        <v>مشرف خزن </v>
      </c>
      <c r="D10" s="1129" t="n">
        <v>602.3</v>
      </c>
      <c r="E10" s="1129" t="n">
        <v>100</v>
      </c>
      <c r="F10" s="1130" t="n">
        <f aca="false">IF(D10&gt;0,10,0)</f>
        <v>10</v>
      </c>
      <c r="G10" s="1130" t="n">
        <f aca="false">SUM('ا. العلاوات الخاصة'!J10:N10)</f>
        <v>162.46</v>
      </c>
      <c r="H10" s="1130" t="n">
        <v>0</v>
      </c>
      <c r="I10" s="1130"/>
      <c r="J10" s="1131" t="n">
        <v>0</v>
      </c>
      <c r="K10" s="1131" t="n">
        <v>0</v>
      </c>
      <c r="L10" s="1132"/>
      <c r="M10" s="1132" t="n">
        <f aca="false">IF(D10&gt;0,100,0)</f>
        <v>100</v>
      </c>
      <c r="N10" s="1132" t="n">
        <v>50</v>
      </c>
      <c r="O10" s="1132" t="n">
        <f aca="false">التامينات!N10</f>
        <v>309.1252</v>
      </c>
      <c r="P10" s="1133" t="n">
        <f aca="false">SUM(D10:O10)</f>
        <v>1333.8852</v>
      </c>
      <c r="Q10" s="1134" t="n">
        <f aca="false">التامينات!O10</f>
        <v>462.018</v>
      </c>
      <c r="R10" s="1134"/>
      <c r="S10" s="1134"/>
      <c r="T10" s="1134"/>
      <c r="U10" s="1134" t="n">
        <v>0</v>
      </c>
      <c r="V10" s="1134" t="n">
        <f aca="false">D10/30*AA10</f>
        <v>30.115</v>
      </c>
      <c r="W10" s="1129"/>
      <c r="X10" s="1134" t="n">
        <f aca="false">SUM(Q10:W10)</f>
        <v>492.133</v>
      </c>
      <c r="Y10" s="1134" t="n">
        <f aca="false">P10-X10</f>
        <v>841.7522</v>
      </c>
      <c r="Z10" s="1135"/>
      <c r="AA10" s="1128" t="n">
        <v>1.5</v>
      </c>
      <c r="AB10" s="1115" t="n">
        <f aca="false">'البيانات الشخصيه'!E10</f>
        <v>5</v>
      </c>
      <c r="AC10" s="1015" t="str">
        <f aca="false">IF(AB10&lt;&gt;"",VLOOKUP(AB:AB,'تعريف الادارات'!D:E,2,TRUE()),"")</f>
        <v>المركز الرئيسي للبشاير</v>
      </c>
      <c r="AD10" s="1015" t="n">
        <f aca="false">'البيانات الشخصيه'!D10</f>
        <v>9</v>
      </c>
      <c r="AE10" s="1015" t="str">
        <f aca="false">IF(AD10&lt;&gt;"",VLOOKUP(AD:AD,'تعريف الادارات'!B:C,2,TRUE()),"")</f>
        <v>الوظائف الاشرافية </v>
      </c>
      <c r="AF10" s="1015" t="n">
        <f aca="false">IF(OR(X10&gt;0,Y10&gt;0),1,0)</f>
        <v>1</v>
      </c>
    </row>
    <row r="11" s="1015" customFormat="true" ht="35.1" hidden="false" customHeight="true" outlineLevel="0" collapsed="false">
      <c r="A11" s="1093" t="n">
        <f aca="false">'البيانات الشخصيه'!A11</f>
        <v>4</v>
      </c>
      <c r="B11" s="1094" t="str">
        <f aca="false">'البيانات الشخصيه'!B11</f>
        <v>عمرو الخضري احمد محمد</v>
      </c>
      <c r="C11" s="1094" t="str">
        <f aca="false">'البيانات الشخصيه'!C11</f>
        <v>مدير فرع </v>
      </c>
      <c r="D11" s="1129" t="n">
        <v>939.58</v>
      </c>
      <c r="E11" s="1129" t="n">
        <v>100</v>
      </c>
      <c r="F11" s="1130" t="n">
        <f aca="false">IF(D11&gt;0,10,0)</f>
        <v>10</v>
      </c>
      <c r="G11" s="1130" t="n">
        <f aca="false">SUM('ا. العلاوات الخاصة'!J11:N11)</f>
        <v>233.92</v>
      </c>
      <c r="H11" s="1130" t="n">
        <v>0</v>
      </c>
      <c r="I11" s="1130"/>
      <c r="J11" s="1131" t="n">
        <v>0</v>
      </c>
      <c r="K11" s="1131" t="n">
        <v>0</v>
      </c>
      <c r="L11" s="1132"/>
      <c r="M11" s="1132" t="n">
        <f aca="false">IF(D11&gt;0,100,0)</f>
        <v>100</v>
      </c>
      <c r="N11" s="1132" t="n">
        <v>0</v>
      </c>
      <c r="O11" s="1132" t="n">
        <f aca="false">التامينات!N11</f>
        <v>395.3036</v>
      </c>
      <c r="P11" s="1133" t="n">
        <f aca="false">SUM(D11:O11)</f>
        <v>1778.8036</v>
      </c>
      <c r="Q11" s="1134" t="n">
        <f aca="false">التامينات!O11</f>
        <v>594.184</v>
      </c>
      <c r="R11" s="1134"/>
      <c r="S11" s="1134"/>
      <c r="T11" s="1134"/>
      <c r="U11" s="1134" t="n">
        <v>0</v>
      </c>
      <c r="V11" s="1134" t="n">
        <f aca="false">D11/30*AA11</f>
        <v>0</v>
      </c>
      <c r="W11" s="1129"/>
      <c r="X11" s="1134" t="n">
        <f aca="false">SUM(Q11:W11)</f>
        <v>594.184</v>
      </c>
      <c r="Y11" s="1134" t="n">
        <f aca="false">P11-X11</f>
        <v>1184.6196</v>
      </c>
      <c r="Z11" s="1135"/>
      <c r="AA11" s="1128" t="n">
        <v>0</v>
      </c>
      <c r="AB11" s="1115" t="n">
        <f aca="false">'البيانات الشخصيه'!E11</f>
        <v>1</v>
      </c>
      <c r="AC11" s="1015" t="str">
        <f aca="false">IF(AB11&lt;&gt;"",VLOOKUP(AB:AB,'تعريف الادارات'!D:E,2,TRUE()),"")</f>
        <v>بشاير الخير سوهاج</v>
      </c>
      <c r="AD11" s="1015" t="n">
        <f aca="false">'البيانات الشخصيه'!D11</f>
        <v>3</v>
      </c>
      <c r="AE11" s="1015" t="str">
        <f aca="false">IF(AD11&lt;&gt;"",VLOOKUP(AD:AD,'تعريف الادارات'!B:C,2,TRUE()),"")</f>
        <v>اداره الفروع</v>
      </c>
      <c r="AF11" s="1015" t="n">
        <f aca="false">IF(OR(X11&gt;0,Y11&gt;0),1,0)</f>
        <v>1</v>
      </c>
    </row>
    <row r="12" s="1015" customFormat="true" ht="35.1" hidden="false" customHeight="true" outlineLevel="0" collapsed="false">
      <c r="A12" s="1093" t="n">
        <f aca="false">'البيانات الشخصيه'!A12</f>
        <v>5</v>
      </c>
      <c r="B12" s="1094" t="str">
        <f aca="false">'البيانات الشخصيه'!B12</f>
        <v>مصطفي عبد المنعم عباس عشري</v>
      </c>
      <c r="C12" s="1094" t="str">
        <f aca="false">'البيانات الشخصيه'!C12</f>
        <v>محاسب </v>
      </c>
      <c r="D12" s="1129" t="n">
        <v>343.47</v>
      </c>
      <c r="E12" s="1129" t="n">
        <v>50</v>
      </c>
      <c r="F12" s="1130" t="n">
        <f aca="false">IF(D12&gt;0,10,0)</f>
        <v>10</v>
      </c>
      <c r="G12" s="1130" t="n">
        <f aca="false">SUM('ا. العلاوات الخاصة'!J12:N12)</f>
        <v>123.15</v>
      </c>
      <c r="H12" s="1130" t="n">
        <v>0</v>
      </c>
      <c r="I12" s="1130"/>
      <c r="J12" s="1131" t="n">
        <v>0</v>
      </c>
      <c r="K12" s="1131" t="n">
        <v>0</v>
      </c>
      <c r="L12" s="1132"/>
      <c r="M12" s="1132" t="n">
        <f aca="false">IF(D12&gt;0,100,0)</f>
        <v>100</v>
      </c>
      <c r="N12" s="1132" t="n">
        <v>0</v>
      </c>
      <c r="O12" s="1132" t="n">
        <f aca="false">التامينات!N12</f>
        <v>222.3798</v>
      </c>
      <c r="P12" s="1133" t="n">
        <f aca="false">SUM(D12:O12)</f>
        <v>848.9998</v>
      </c>
      <c r="Q12" s="1134" t="n">
        <f aca="false">التامينات!O12</f>
        <v>331.4595</v>
      </c>
      <c r="R12" s="1134"/>
      <c r="S12" s="1134"/>
      <c r="T12" s="1134"/>
      <c r="U12" s="1134" t="n">
        <v>0</v>
      </c>
      <c r="V12" s="1134" t="n">
        <f aca="false">D12/30*AA12</f>
        <v>0</v>
      </c>
      <c r="W12" s="1129"/>
      <c r="X12" s="1134" t="n">
        <f aca="false">SUM(Q12:W12)</f>
        <v>331.4595</v>
      </c>
      <c r="Y12" s="1134" t="n">
        <f aca="false">P12-X12</f>
        <v>517.5403</v>
      </c>
      <c r="Z12" s="1135"/>
      <c r="AA12" s="1128" t="n">
        <v>0</v>
      </c>
      <c r="AB12" s="1115" t="n">
        <f aca="false">'البيانات الشخصيه'!E12</f>
        <v>1</v>
      </c>
      <c r="AC12" s="1015" t="str">
        <f aca="false">IF(AB12&lt;&gt;"",VLOOKUP(AB:AB,'تعريف الادارات'!D:E,2,TRUE()),"")</f>
        <v>بشاير الخير سوهاج</v>
      </c>
      <c r="AD12" s="1015" t="n">
        <f aca="false">'البيانات الشخصيه'!D12</f>
        <v>2</v>
      </c>
      <c r="AE12" s="1015" t="str">
        <f aca="false">IF(AD12&lt;&gt;"",VLOOKUP(AD:AD,'تعريف الادارات'!B:C,2,TRUE()),"")</f>
        <v>الاداره المالية </v>
      </c>
      <c r="AF12" s="1015" t="n">
        <f aca="false">IF(OR(X12&gt;0,Y12&gt;0),1,0)</f>
        <v>1</v>
      </c>
    </row>
    <row r="13" s="1015" customFormat="true" ht="35.1" hidden="false" customHeight="true" outlineLevel="0" collapsed="false">
      <c r="A13" s="1093" t="n">
        <f aca="false">'البيانات الشخصيه'!A13</f>
        <v>6</v>
      </c>
      <c r="B13" s="1094" t="str">
        <f aca="false">'البيانات الشخصيه'!B13</f>
        <v>اشرف حلاوه عثمان حلاوه</v>
      </c>
      <c r="C13" s="1094" t="str">
        <f aca="false">'البيانات الشخصيه'!C13</f>
        <v>أخصائي نظم ومعلومات </v>
      </c>
      <c r="D13" s="1129" t="n">
        <v>457.51</v>
      </c>
      <c r="E13" s="1129" t="n">
        <v>50</v>
      </c>
      <c r="F13" s="1130" t="n">
        <f aca="false">IF(D13&gt;0,10,0)</f>
        <v>10</v>
      </c>
      <c r="G13" s="1130" t="n">
        <f aca="false">SUM('ا. العلاوات الخاصة'!J13:N13)</f>
        <v>159.67</v>
      </c>
      <c r="H13" s="1130" t="n">
        <v>0</v>
      </c>
      <c r="I13" s="1130"/>
      <c r="J13" s="1131" t="n">
        <v>0</v>
      </c>
      <c r="K13" s="1131" t="n">
        <v>0</v>
      </c>
      <c r="L13" s="1132"/>
      <c r="M13" s="1132" t="n">
        <f aca="false">IF(D13&gt;0,100,0)</f>
        <v>100</v>
      </c>
      <c r="N13" s="1132" t="n">
        <v>0</v>
      </c>
      <c r="O13" s="1132" t="n">
        <f aca="false">التامينات!N13</f>
        <v>252.6998</v>
      </c>
      <c r="P13" s="1133" t="n">
        <f aca="false">SUM(D13:O13)</f>
        <v>1029.8798</v>
      </c>
      <c r="Q13" s="1134" t="n">
        <f aca="false">التامينات!O13</f>
        <v>376.177</v>
      </c>
      <c r="R13" s="1134"/>
      <c r="S13" s="1134"/>
      <c r="T13" s="1134"/>
      <c r="U13" s="1134" t="n">
        <v>0</v>
      </c>
      <c r="V13" s="1134" t="n">
        <f aca="false">D13/30*AA13</f>
        <v>0</v>
      </c>
      <c r="W13" s="1129"/>
      <c r="X13" s="1134" t="n">
        <f aca="false">SUM(Q13:W13)</f>
        <v>376.177</v>
      </c>
      <c r="Y13" s="1134" t="n">
        <f aca="false">P13-X13</f>
        <v>653.7028</v>
      </c>
      <c r="Z13" s="1135"/>
      <c r="AA13" s="1128" t="n">
        <v>0</v>
      </c>
      <c r="AB13" s="1115" t="n">
        <f aca="false">'البيانات الشخصيه'!E13</f>
        <v>1</v>
      </c>
      <c r="AC13" s="1015" t="str">
        <f aca="false">IF(AB13&lt;&gt;"",VLOOKUP(AB:AB,'تعريف الادارات'!D:E,2,TRUE()),"")</f>
        <v>بشاير الخير سوهاج</v>
      </c>
      <c r="AD13" s="1015" t="n">
        <f aca="false">'البيانات الشخصيه'!D13</f>
        <v>4</v>
      </c>
      <c r="AE13" s="1015" t="str">
        <f aca="false">IF(AD13&lt;&gt;"",VLOOKUP(AD:AD,'تعريف الادارات'!B:C,2,TRUE()),"")</f>
        <v>اداره النظم </v>
      </c>
      <c r="AF13" s="1015" t="n">
        <f aca="false">IF(OR(X13&gt;0,Y13&gt;0),1,0)</f>
        <v>1</v>
      </c>
    </row>
    <row r="14" s="1015" customFormat="true" ht="35.1" hidden="false" customHeight="true" outlineLevel="0" collapsed="false">
      <c r="A14" s="1093" t="n">
        <f aca="false">'البيانات الشخصيه'!A14</f>
        <v>7</v>
      </c>
      <c r="B14" s="1094" t="str">
        <f aca="false">'البيانات الشخصيه'!B14</f>
        <v>شيماء علي عبد الكريم </v>
      </c>
      <c r="C14" s="1094" t="str">
        <f aca="false">'البيانات الشخصيه'!C14</f>
        <v>مسئول تدريب </v>
      </c>
      <c r="D14" s="1129" t="n">
        <v>629.01</v>
      </c>
      <c r="E14" s="1129" t="n">
        <v>100</v>
      </c>
      <c r="F14" s="1130" t="n">
        <f aca="false">IF(D14&gt;0,10,0)</f>
        <v>10</v>
      </c>
      <c r="G14" s="1130" t="n">
        <f aca="false">SUM('ا. العلاوات الخاصة'!J14:N14)</f>
        <v>198</v>
      </c>
      <c r="H14" s="1130" t="n">
        <v>0</v>
      </c>
      <c r="I14" s="1130"/>
      <c r="J14" s="1131" t="n">
        <v>0</v>
      </c>
      <c r="K14" s="1131" t="n">
        <v>0</v>
      </c>
      <c r="L14" s="1132"/>
      <c r="M14" s="1132" t="n">
        <f aca="false">IF(D14&gt;0,100,0)</f>
        <v>100</v>
      </c>
      <c r="N14" s="1132" t="n">
        <v>0</v>
      </c>
      <c r="O14" s="1132" t="n">
        <f aca="false">التامينات!N14</f>
        <v>340.9566</v>
      </c>
      <c r="P14" s="1133" t="n">
        <f aca="false">SUM(D14:O14)</f>
        <v>1377.9666</v>
      </c>
      <c r="Q14" s="1134" t="n">
        <f aca="false">التامينات!O14</f>
        <v>508.3265</v>
      </c>
      <c r="R14" s="1134"/>
      <c r="S14" s="1134"/>
      <c r="T14" s="1134"/>
      <c r="U14" s="1134" t="n">
        <v>0</v>
      </c>
      <c r="V14" s="1134" t="n">
        <f aca="false">D14/30*AA14</f>
        <v>0</v>
      </c>
      <c r="W14" s="1129"/>
      <c r="X14" s="1134" t="n">
        <f aca="false">SUM(Q14:W14)</f>
        <v>508.3265</v>
      </c>
      <c r="Y14" s="1134" t="n">
        <f aca="false">P14-X14</f>
        <v>869.6401</v>
      </c>
      <c r="Z14" s="1135"/>
      <c r="AA14" s="1128" t="n">
        <v>0</v>
      </c>
      <c r="AB14" s="1115" t="n">
        <f aca="false">'البيانات الشخصيه'!E14</f>
        <v>1</v>
      </c>
      <c r="AC14" s="1015" t="str">
        <f aca="false">IF(AB14&lt;&gt;"",VLOOKUP(AB:AB,'تعريف الادارات'!D:E,2,TRUE()),"")</f>
        <v>بشاير الخير سوهاج</v>
      </c>
      <c r="AD14" s="1015" t="n">
        <f aca="false">'البيانات الشخصيه'!D14</f>
        <v>6</v>
      </c>
      <c r="AE14" s="1015" t="str">
        <f aca="false">IF(AD14&lt;&gt;"",VLOOKUP(AD:AD,'تعريف الادارات'!B:C,2,TRUE()),"")</f>
        <v>اداره التدريب </v>
      </c>
      <c r="AF14" s="1015" t="n">
        <f aca="false">IF(OR(X14&gt;0,Y14&gt;0),1,0)</f>
        <v>1</v>
      </c>
    </row>
    <row r="15" s="1015" customFormat="true" ht="35.1" hidden="false" customHeight="true" outlineLevel="0" collapsed="false">
      <c r="A15" s="1093" t="n">
        <f aca="false">'البيانات الشخصيه'!A15</f>
        <v>8</v>
      </c>
      <c r="B15" s="1094" t="str">
        <f aca="false">'البيانات الشخصيه'!B15</f>
        <v>حمدي زكي متولي خليل</v>
      </c>
      <c r="C15" s="1094" t="str">
        <f aca="false">'البيانات الشخصيه'!C15</f>
        <v>مسؤل تشغيل قروض</v>
      </c>
      <c r="D15" s="1129" t="n">
        <v>368.43</v>
      </c>
      <c r="E15" s="1129" t="n">
        <v>50</v>
      </c>
      <c r="F15" s="1130" t="n">
        <f aca="false">IF(D15&gt;0,10,0)</f>
        <v>10</v>
      </c>
      <c r="G15" s="1130" t="n">
        <f aca="false">SUM('ا. العلاوات الخاصة'!J15:N15)</f>
        <v>111.37</v>
      </c>
      <c r="H15" s="1130" t="n">
        <v>0</v>
      </c>
      <c r="I15" s="1130"/>
      <c r="J15" s="1131" t="n">
        <v>0</v>
      </c>
      <c r="K15" s="1131" t="n">
        <v>0</v>
      </c>
      <c r="L15" s="1132"/>
      <c r="M15" s="1132" t="n">
        <f aca="false">IF(D15&gt;0,100,0)</f>
        <v>100</v>
      </c>
      <c r="N15" s="1132" t="n">
        <v>0</v>
      </c>
      <c r="O15" s="1132" t="n">
        <f aca="false">التامينات!N15</f>
        <v>217.7448</v>
      </c>
      <c r="P15" s="1133" t="n">
        <f aca="false">SUM(D15:O15)</f>
        <v>857.5448</v>
      </c>
      <c r="Q15" s="1134" t="n">
        <f aca="false">التامينات!O15</f>
        <v>324.217</v>
      </c>
      <c r="R15" s="1134"/>
      <c r="S15" s="1134"/>
      <c r="T15" s="1134"/>
      <c r="U15" s="1134" t="n">
        <v>0</v>
      </c>
      <c r="V15" s="1134" t="n">
        <f aca="false">D15/30*AA15</f>
        <v>0</v>
      </c>
      <c r="W15" s="1129"/>
      <c r="X15" s="1134" t="n">
        <f aca="false">SUM(Q15:W15)</f>
        <v>324.217</v>
      </c>
      <c r="Y15" s="1134" t="n">
        <f aca="false">P15-X15</f>
        <v>533.3278</v>
      </c>
      <c r="Z15" s="1135"/>
      <c r="AA15" s="1128" t="n">
        <v>0</v>
      </c>
      <c r="AB15" s="1115" t="n">
        <f aca="false">'البيانات الشخصيه'!E15</f>
        <v>1</v>
      </c>
      <c r="AC15" s="1015" t="str">
        <f aca="false">IF(AB15&lt;&gt;"",VLOOKUP(AB:AB,'تعريف الادارات'!D:E,2,TRUE()),"")</f>
        <v>بشاير الخير سوهاج</v>
      </c>
      <c r="AD15" s="1015" t="n">
        <f aca="false">'البيانات الشخصيه'!D15</f>
        <v>7</v>
      </c>
      <c r="AE15" s="1015" t="str">
        <f aca="false">IF(AD15&lt;&gt;"",VLOOKUP(AD:AD,'تعريف الادارات'!B:C,2,TRUE()),"")</f>
        <v>اداري قروض</v>
      </c>
      <c r="AF15" s="1015" t="n">
        <f aca="false">IF(OR(X15&gt;0,Y15&gt;0),1,0)</f>
        <v>1</v>
      </c>
    </row>
    <row r="16" s="1015" customFormat="true" ht="35.1" hidden="false" customHeight="true" outlineLevel="0" collapsed="false">
      <c r="A16" s="1093" t="n">
        <f aca="false">'البيانات الشخصيه'!A16</f>
        <v>9</v>
      </c>
      <c r="B16" s="1094" t="str">
        <f aca="false">'البيانات الشخصيه'!B16</f>
        <v>منه الله مدحت يحي شعبان </v>
      </c>
      <c r="C16" s="1094" t="str">
        <f aca="false">'البيانات الشخصيه'!C16</f>
        <v>مسؤل تشغيل قروض</v>
      </c>
      <c r="D16" s="1129" t="n">
        <v>214</v>
      </c>
      <c r="E16" s="1129" t="n">
        <v>50</v>
      </c>
      <c r="F16" s="1130" t="n">
        <f aca="false">IF(D16&gt;0,10,0)</f>
        <v>10</v>
      </c>
      <c r="G16" s="1130" t="n">
        <f aca="false">SUM('ا. العلاوات الخاصة'!J16:N16)</f>
        <v>60</v>
      </c>
      <c r="H16" s="1130" t="n">
        <v>0</v>
      </c>
      <c r="I16" s="1130"/>
      <c r="J16" s="1131" t="n">
        <v>0</v>
      </c>
      <c r="K16" s="1131"/>
      <c r="L16" s="1132"/>
      <c r="M16" s="1132" t="n">
        <f aca="false">IF(D16&gt;0,100,0)</f>
        <v>100</v>
      </c>
      <c r="N16" s="1132" t="n">
        <v>0</v>
      </c>
      <c r="O16" s="1132" t="n">
        <f aca="false">التامينات!N16</f>
        <v>138.8888</v>
      </c>
      <c r="P16" s="1133" t="n">
        <f aca="false">SUM(D16:O16)</f>
        <v>572.8888</v>
      </c>
      <c r="Q16" s="1134" t="n">
        <f aca="false">التامينات!O16</f>
        <v>207.0045</v>
      </c>
      <c r="R16" s="1134"/>
      <c r="S16" s="1134"/>
      <c r="T16" s="1134"/>
      <c r="U16" s="1134" t="n">
        <v>0</v>
      </c>
      <c r="V16" s="1134" t="n">
        <f aca="false">D16/30*AA16</f>
        <v>0</v>
      </c>
      <c r="W16" s="1129"/>
      <c r="X16" s="1134" t="n">
        <f aca="false">SUM(Q16:W16)</f>
        <v>207.0045</v>
      </c>
      <c r="Y16" s="1134" t="n">
        <f aca="false">P16-X16</f>
        <v>365.8843</v>
      </c>
      <c r="Z16" s="1135"/>
      <c r="AA16" s="1128" t="n">
        <v>0</v>
      </c>
      <c r="AB16" s="1115" t="n">
        <f aca="false">'البيانات الشخصيه'!E16</f>
        <v>1</v>
      </c>
      <c r="AC16" s="1015" t="str">
        <f aca="false">IF(AB16&lt;&gt;"",VLOOKUP(AB:AB,'تعريف الادارات'!D:E,2,TRUE()),"")</f>
        <v>بشاير الخير سوهاج</v>
      </c>
      <c r="AD16" s="1015" t="n">
        <f aca="false">'البيانات الشخصيه'!D16</f>
        <v>7</v>
      </c>
      <c r="AE16" s="1015" t="str">
        <f aca="false">IF(AD16&lt;&gt;"",VLOOKUP(AD:AD,'تعريف الادارات'!B:C,2,TRUE()),"")</f>
        <v>اداري قروض</v>
      </c>
      <c r="AF16" s="1015" t="n">
        <f aca="false">IF(OR(X16&gt;0,Y16&gt;0),1,0)</f>
        <v>1</v>
      </c>
    </row>
    <row r="17" s="1015" customFormat="true" ht="35.1" hidden="false" customHeight="true" outlineLevel="0" collapsed="false">
      <c r="A17" s="1093" t="n">
        <f aca="false">'البيانات الشخصيه'!A17</f>
        <v>10</v>
      </c>
      <c r="B17" s="1094" t="str">
        <f aca="false">'البيانات الشخصيه'!B17</f>
        <v>ايمن محمد محمود قاسم </v>
      </c>
      <c r="C17" s="1094" t="str">
        <f aca="false">'البيانات الشخصيه'!C17</f>
        <v>رئيس منسقات </v>
      </c>
      <c r="D17" s="1129" t="n">
        <v>499.81</v>
      </c>
      <c r="E17" s="1129" t="n">
        <v>100</v>
      </c>
      <c r="F17" s="1130" t="n">
        <f aca="false">IF(D17&gt;0,10,0)</f>
        <v>10</v>
      </c>
      <c r="G17" s="1130" t="n">
        <f aca="false">SUM('ا. العلاوات الخاصة'!J17:N17)</f>
        <v>173.56</v>
      </c>
      <c r="H17" s="1130" t="n">
        <v>0</v>
      </c>
      <c r="I17" s="1130"/>
      <c r="J17" s="1131" t="n">
        <v>0</v>
      </c>
      <c r="K17" s="1131"/>
      <c r="L17" s="1132"/>
      <c r="M17" s="1132" t="n">
        <f aca="false">IF(D17&gt;0,100,0)</f>
        <v>100</v>
      </c>
      <c r="N17" s="1132" t="n">
        <v>0</v>
      </c>
      <c r="O17" s="1132" t="n">
        <f aca="false">التامينات!N17</f>
        <v>278.5508</v>
      </c>
      <c r="P17" s="1133" t="n">
        <f aca="false">SUM(D17:O17)</f>
        <v>1161.9208</v>
      </c>
      <c r="Q17" s="1134" t="n">
        <f aca="false">التامينات!O17</f>
        <v>415.6295</v>
      </c>
      <c r="R17" s="1134"/>
      <c r="S17" s="1134"/>
      <c r="T17" s="1134"/>
      <c r="U17" s="1134" t="n">
        <v>0</v>
      </c>
      <c r="V17" s="1134" t="n">
        <f aca="false">D17/30*AA17</f>
        <v>0</v>
      </c>
      <c r="W17" s="1129"/>
      <c r="X17" s="1134" t="n">
        <f aca="false">SUM(Q17:W17)</f>
        <v>415.6295</v>
      </c>
      <c r="Y17" s="1134" t="n">
        <f aca="false">P17-X17</f>
        <v>746.2913</v>
      </c>
      <c r="Z17" s="1135"/>
      <c r="AA17" s="1128" t="n">
        <v>0</v>
      </c>
      <c r="AB17" s="1115" t="n">
        <f aca="false">'البيانات الشخصيه'!E17</f>
        <v>1</v>
      </c>
      <c r="AC17" s="1015" t="str">
        <f aca="false">IF(AB17&lt;&gt;"",VLOOKUP(AB:AB,'تعريف الادارات'!D:E,2,TRUE()),"")</f>
        <v>بشاير الخير سوهاج</v>
      </c>
      <c r="AD17" s="1015" t="n">
        <f aca="false">'البيانات الشخصيه'!D17</f>
        <v>1</v>
      </c>
      <c r="AE17" s="1015" t="str">
        <f aca="false">IF(AD17&lt;&gt;"",VLOOKUP(AD:AD,'تعريف الادارات'!B:C,2,TRUE()),"")</f>
        <v>اداره العمليات </v>
      </c>
      <c r="AF17" s="1015" t="n">
        <f aca="false">IF(OR(X17&gt;0,Y17&gt;0),1,0)</f>
        <v>1</v>
      </c>
    </row>
    <row r="18" s="1015" customFormat="true" ht="35.1" hidden="false" customHeight="true" outlineLevel="0" collapsed="false">
      <c r="A18" s="1093" t="n">
        <f aca="false">'البيانات الشخصيه'!A18</f>
        <v>11</v>
      </c>
      <c r="B18" s="1094" t="str">
        <f aca="false">'البيانات الشخصيه'!B18</f>
        <v>ياسر ناصر صابر</v>
      </c>
      <c r="C18" s="1094" t="str">
        <f aca="false">'البيانات الشخصيه'!C18</f>
        <v>مراجع قروض </v>
      </c>
      <c r="D18" s="1129" t="n">
        <v>300</v>
      </c>
      <c r="E18" s="1129" t="n">
        <f aca="false">100</f>
        <v>100</v>
      </c>
      <c r="F18" s="1130" t="n">
        <f aca="false">IF(D18&gt;0,10,0)</f>
        <v>10</v>
      </c>
      <c r="G18" s="1130" t="n">
        <f aca="false">SUM('ا. العلاوات الخاصة'!J18:N18)</f>
        <v>45</v>
      </c>
      <c r="H18" s="1130" t="n">
        <v>0</v>
      </c>
      <c r="I18" s="1130"/>
      <c r="J18" s="1131" t="n">
        <v>0</v>
      </c>
      <c r="K18" s="1131"/>
      <c r="L18" s="1132"/>
      <c r="M18" s="1132" t="n">
        <f aca="false">IF(D18&gt;0,100,0)</f>
        <v>100</v>
      </c>
      <c r="N18" s="1132" t="n">
        <v>0</v>
      </c>
      <c r="O18" s="1132" t="n">
        <f aca="false">التامينات!N18</f>
        <v>100.164</v>
      </c>
      <c r="P18" s="1133" t="n">
        <f aca="false">SUM(D18:O18)</f>
        <v>655.164</v>
      </c>
      <c r="Q18" s="1134" t="n">
        <f aca="false">التامينات!O18</f>
        <v>152.3225</v>
      </c>
      <c r="R18" s="1134"/>
      <c r="S18" s="1134"/>
      <c r="T18" s="1134"/>
      <c r="U18" s="1134" t="n">
        <v>0</v>
      </c>
      <c r="V18" s="1134" t="n">
        <f aca="false">300/30*AA18</f>
        <v>12.5</v>
      </c>
      <c r="W18" s="1129"/>
      <c r="X18" s="1134" t="n">
        <f aca="false">SUM(Q18:W18)</f>
        <v>164.8225</v>
      </c>
      <c r="Y18" s="1134" t="n">
        <f aca="false">P18-X18</f>
        <v>490.3415</v>
      </c>
      <c r="Z18" s="1135"/>
      <c r="AA18" s="1128" t="n">
        <v>1.25</v>
      </c>
      <c r="AB18" s="1115" t="n">
        <f aca="false">'البيانات الشخصيه'!E18</f>
        <v>1</v>
      </c>
      <c r="AC18" s="1015" t="str">
        <f aca="false">IF(AB18&lt;&gt;"",VLOOKUP(AB:AB,'تعريف الادارات'!D:E,2,TRUE()),"")</f>
        <v>بشاير الخير سوهاج</v>
      </c>
      <c r="AD18" s="1015" t="n">
        <f aca="false">'البيانات الشخصيه'!D18</f>
        <v>7</v>
      </c>
      <c r="AE18" s="1015" t="str">
        <f aca="false">IF(AD18&lt;&gt;"",VLOOKUP(AD:AD,'تعريف الادارات'!B:C,2,TRUE()),"")</f>
        <v>اداري قروض</v>
      </c>
      <c r="AF18" s="1015" t="n">
        <f aca="false">IF(OR(X18&gt;0,Y18&gt;0),1,0)</f>
        <v>1</v>
      </c>
    </row>
    <row r="19" s="1015" customFormat="true" ht="35.1" hidden="false" customHeight="true" outlineLevel="0" collapsed="false">
      <c r="A19" s="1093" t="n">
        <f aca="false">'البيانات الشخصيه'!A19</f>
        <v>12</v>
      </c>
      <c r="B19" s="1094" t="str">
        <f aca="false">'البيانات الشخصيه'!B19</f>
        <v>ياسر خلف الله محمد علي</v>
      </c>
      <c r="C19" s="1094" t="str">
        <f aca="false">'البيانات الشخصيه'!C19</f>
        <v>امين خزينه </v>
      </c>
      <c r="D19" s="1129" t="n">
        <v>408.91</v>
      </c>
      <c r="E19" s="1129" t="n">
        <v>100</v>
      </c>
      <c r="F19" s="1130" t="n">
        <f aca="false">IF(D19&gt;0,10,0)</f>
        <v>10</v>
      </c>
      <c r="G19" s="1130" t="n">
        <f aca="false">SUM('ا. العلاوات الخاصة'!J19:N19)</f>
        <v>125.07</v>
      </c>
      <c r="H19" s="1130" t="n">
        <v>0</v>
      </c>
      <c r="I19" s="1130"/>
      <c r="J19" s="1131" t="n">
        <v>0</v>
      </c>
      <c r="K19" s="1131"/>
      <c r="L19" s="1132"/>
      <c r="M19" s="1132" t="n">
        <f aca="false">IF(D19&gt;0,100,0)</f>
        <v>100</v>
      </c>
      <c r="N19" s="1132" t="n">
        <v>50</v>
      </c>
      <c r="O19" s="1132" t="n">
        <f aca="false">التامينات!N19</f>
        <v>237.891</v>
      </c>
      <c r="P19" s="1133" t="n">
        <f aca="false">SUM(D19:O19)</f>
        <v>1031.871</v>
      </c>
      <c r="Q19" s="1134" t="n">
        <f aca="false">التامينات!O19</f>
        <v>354.37</v>
      </c>
      <c r="R19" s="1134"/>
      <c r="S19" s="1134"/>
      <c r="T19" s="1134"/>
      <c r="U19" s="1134" t="n">
        <v>0</v>
      </c>
      <c r="V19" s="1134" t="n">
        <f aca="false">D19/30*AA19</f>
        <v>13.6303333333333</v>
      </c>
      <c r="W19" s="1129"/>
      <c r="X19" s="1134" t="n">
        <f aca="false">SUM(Q19:W19)</f>
        <v>368.000333333333</v>
      </c>
      <c r="Y19" s="1134" t="n">
        <f aca="false">P19-X19</f>
        <v>663.870666666667</v>
      </c>
      <c r="Z19" s="1135"/>
      <c r="AA19" s="1128" t="n">
        <v>1</v>
      </c>
      <c r="AB19" s="1115" t="n">
        <f aca="false">'البيانات الشخصيه'!E19</f>
        <v>1</v>
      </c>
      <c r="AC19" s="1015" t="str">
        <f aca="false">IF(AB19&lt;&gt;"",VLOOKUP(AB:AB,'تعريف الادارات'!D:E,2,TRUE()),"")</f>
        <v>بشاير الخير سوهاج</v>
      </c>
      <c r="AD19" s="1015" t="n">
        <f aca="false">'البيانات الشخصيه'!D19</f>
        <v>2</v>
      </c>
      <c r="AE19" s="1015" t="str">
        <f aca="false">IF(AD19&lt;&gt;"",VLOOKUP(AD:AD,'تعريف الادارات'!B:C,2,TRUE()),"")</f>
        <v>الاداره المالية </v>
      </c>
      <c r="AF19" s="1015" t="n">
        <f aca="false">IF(OR(X19&gt;0,Y19&gt;0),1,0)</f>
        <v>1</v>
      </c>
    </row>
    <row r="20" s="1015" customFormat="true" ht="35.1" hidden="false" customHeight="true" outlineLevel="0" collapsed="false">
      <c r="A20" s="1093" t="n">
        <f aca="false">'البيانات الشخصيه'!A20</f>
        <v>13</v>
      </c>
      <c r="B20" s="1094" t="str">
        <f aca="false">'البيانات الشخصيه'!B20</f>
        <v>عمر امين عبد العزيز أحمد</v>
      </c>
      <c r="C20" s="1094" t="str">
        <f aca="false">'البيانات الشخصيه'!C20</f>
        <v>مندوب صرف وتحصيل </v>
      </c>
      <c r="D20" s="1129" t="n">
        <f aca="false">183.76*75%</f>
        <v>137.82</v>
      </c>
      <c r="E20" s="1129" t="n">
        <f aca="false">100*75%</f>
        <v>75</v>
      </c>
      <c r="F20" s="1130" t="n">
        <f aca="false">IF(D20&gt;0,10,0)</f>
        <v>10</v>
      </c>
      <c r="G20" s="1130" t="n">
        <f aca="false">SUM('ا. العلاوات الخاصة'!J20:N20)*75%</f>
        <v>46.185</v>
      </c>
      <c r="H20" s="1130" t="n">
        <v>0</v>
      </c>
      <c r="I20" s="1130"/>
      <c r="J20" s="1131" t="n">
        <v>0</v>
      </c>
      <c r="K20" s="1131"/>
      <c r="L20" s="1132"/>
      <c r="M20" s="1132" t="n">
        <f aca="false">IF(D20&gt;0,100,0)*75%</f>
        <v>75</v>
      </c>
      <c r="N20" s="1132" t="n">
        <f aca="false">30*75%</f>
        <v>22.5</v>
      </c>
      <c r="O20" s="1132" t="n">
        <f aca="false">التامينات!N20</f>
        <v>131.6696</v>
      </c>
      <c r="P20" s="1133" t="n">
        <f aca="false">SUM(D20:O20)</f>
        <v>498.1746</v>
      </c>
      <c r="Q20" s="1134" t="n">
        <f aca="false">التامينات!O20</f>
        <v>195.8465</v>
      </c>
      <c r="R20" s="1134"/>
      <c r="S20" s="1134"/>
      <c r="T20" s="1134"/>
      <c r="U20" s="1134" t="n">
        <v>0</v>
      </c>
      <c r="V20" s="1134" t="n">
        <f aca="false">D20/30*AA20</f>
        <v>0</v>
      </c>
      <c r="W20" s="1129"/>
      <c r="X20" s="1134" t="n">
        <f aca="false">SUM(Q20:W20)</f>
        <v>195.8465</v>
      </c>
      <c r="Y20" s="1134" t="n">
        <f aca="false">P20-X20</f>
        <v>302.3281</v>
      </c>
      <c r="Z20" s="1135"/>
      <c r="AA20" s="1128" t="n">
        <v>0</v>
      </c>
      <c r="AB20" s="1115" t="n">
        <f aca="false">'البيانات الشخصيه'!E20</f>
        <v>1</v>
      </c>
      <c r="AC20" s="1015" t="str">
        <f aca="false">IF(AB20&lt;&gt;"",VLOOKUP(AB:AB,'تعريف الادارات'!D:E,2,TRUE()),"")</f>
        <v>بشاير الخير سوهاج</v>
      </c>
      <c r="AD20" s="1015" t="n">
        <f aca="false">'البيانات الشخصيه'!D20</f>
        <v>2</v>
      </c>
      <c r="AE20" s="1015" t="str">
        <f aca="false">IF(AD20&lt;&gt;"",VLOOKUP(AD:AD,'تعريف الادارات'!B:C,2,TRUE()),"")</f>
        <v>الاداره المالية </v>
      </c>
      <c r="AF20" s="1015" t="n">
        <f aca="false">IF(OR(X20&gt;0,Y20&gt;0),1,0)</f>
        <v>1</v>
      </c>
    </row>
    <row r="21" s="1015" customFormat="true" ht="35.1" hidden="false" customHeight="true" outlineLevel="0" collapsed="false">
      <c r="A21" s="1093" t="n">
        <f aca="false">'البيانات الشخصيه'!A21</f>
        <v>14</v>
      </c>
      <c r="B21" s="1094" t="str">
        <f aca="false">'البيانات الشخصيه'!B21</f>
        <v>حسن حسين سليم أمين</v>
      </c>
      <c r="C21" s="1094" t="str">
        <f aca="false">'البيانات الشخصيه'!C21</f>
        <v>مندوب صرف وتحصيل </v>
      </c>
      <c r="D21" s="1129" t="n">
        <v>160.5</v>
      </c>
      <c r="E21" s="1129" t="n">
        <v>100</v>
      </c>
      <c r="F21" s="1130" t="n">
        <f aca="false">IF(D21&gt;0,10,0)</f>
        <v>10</v>
      </c>
      <c r="G21" s="1130" t="n">
        <f aca="false">SUM('ا. العلاوات الخاصة'!J21:N21)</f>
        <v>60</v>
      </c>
      <c r="H21" s="1130" t="n">
        <v>0</v>
      </c>
      <c r="I21" s="1130"/>
      <c r="J21" s="1131" t="n">
        <v>0</v>
      </c>
      <c r="K21" s="1131"/>
      <c r="L21" s="1132"/>
      <c r="M21" s="1132" t="n">
        <f aca="false">IF(D21&gt;0,100,0)</f>
        <v>100</v>
      </c>
      <c r="N21" s="1132" t="n">
        <v>30</v>
      </c>
      <c r="O21" s="1132" t="n">
        <f aca="false">التامينات!N21</f>
        <v>119.7204</v>
      </c>
      <c r="P21" s="1133" t="n">
        <f aca="false">SUM(D21:O21)</f>
        <v>580.2204</v>
      </c>
      <c r="Q21" s="1134" t="n">
        <f aca="false">التامينات!O21</f>
        <v>177.936</v>
      </c>
      <c r="R21" s="1134"/>
      <c r="S21" s="1134"/>
      <c r="T21" s="1134"/>
      <c r="U21" s="1134" t="n">
        <v>0</v>
      </c>
      <c r="V21" s="1134" t="n">
        <f aca="false">D21/30*AA21</f>
        <v>25.4125</v>
      </c>
      <c r="W21" s="1129"/>
      <c r="X21" s="1134" t="n">
        <f aca="false">SUM(Q21:W21)</f>
        <v>203.3485</v>
      </c>
      <c r="Y21" s="1134" t="n">
        <f aca="false">P21-X21</f>
        <v>376.8719</v>
      </c>
      <c r="Z21" s="1135"/>
      <c r="AA21" s="1128" t="n">
        <v>4.75</v>
      </c>
      <c r="AB21" s="1115" t="n">
        <f aca="false">'البيانات الشخصيه'!E21</f>
        <v>1</v>
      </c>
      <c r="AC21" s="1015" t="str">
        <f aca="false">IF(AB21&lt;&gt;"",VLOOKUP(AB:AB,'تعريف الادارات'!D:E,2,TRUE()),"")</f>
        <v>بشاير الخير سوهاج</v>
      </c>
      <c r="AD21" s="1015" t="n">
        <f aca="false">'البيانات الشخصيه'!D21</f>
        <v>2</v>
      </c>
      <c r="AE21" s="1015" t="str">
        <f aca="false">IF(AD21&lt;&gt;"",VLOOKUP(AD:AD,'تعريف الادارات'!B:C,2,TRUE()),"")</f>
        <v>الاداره المالية </v>
      </c>
      <c r="AF21" s="1015" t="n">
        <f aca="false">IF(OR(X21&gt;0,Y21&gt;0),1,0)</f>
        <v>1</v>
      </c>
    </row>
    <row r="22" s="1015" customFormat="true" ht="35.1" hidden="false" customHeight="true" outlineLevel="0" collapsed="false">
      <c r="A22" s="1093" t="n">
        <f aca="false">'البيانات الشخصيه'!A22</f>
        <v>15</v>
      </c>
      <c r="B22" s="1094" t="str">
        <f aca="false">'البيانات الشخصيه'!B22</f>
        <v>هيثم عبد الهادي محمود محمد </v>
      </c>
      <c r="C22" s="1094" t="str">
        <f aca="false">'البيانات الشخصيه'!C22</f>
        <v>مندوب صرف وتحصيل </v>
      </c>
      <c r="D22" s="1129" t="n">
        <v>150</v>
      </c>
      <c r="E22" s="1129" t="n">
        <v>100</v>
      </c>
      <c r="F22" s="1130" t="n">
        <f aca="false">IF(D22&gt;0,10,0)</f>
        <v>10</v>
      </c>
      <c r="G22" s="1130" t="n">
        <f aca="false">SUM('ا. العلاوات الخاصة'!J22:N22)</f>
        <v>45</v>
      </c>
      <c r="H22" s="1130" t="n">
        <v>0</v>
      </c>
      <c r="I22" s="1130"/>
      <c r="J22" s="1131" t="n">
        <v>0</v>
      </c>
      <c r="K22" s="1131"/>
      <c r="L22" s="1132"/>
      <c r="M22" s="1132" t="n">
        <f aca="false">IF(D22&gt;0,100,0)</f>
        <v>100</v>
      </c>
      <c r="N22" s="1132" t="n">
        <v>30</v>
      </c>
      <c r="O22" s="1132" t="n">
        <f aca="false">التامينات!N22</f>
        <v>92.196</v>
      </c>
      <c r="P22" s="1133" t="n">
        <f aca="false">SUM(D22:O22)</f>
        <v>527.196</v>
      </c>
      <c r="Q22" s="1134" t="n">
        <f aca="false">التامينات!O22</f>
        <v>137.5775</v>
      </c>
      <c r="R22" s="1134"/>
      <c r="S22" s="1134"/>
      <c r="T22" s="1134"/>
      <c r="U22" s="1134" t="n">
        <v>0</v>
      </c>
      <c r="V22" s="1134" t="n">
        <f aca="false">D22/30*AA22</f>
        <v>0</v>
      </c>
      <c r="W22" s="1129"/>
      <c r="X22" s="1134" t="n">
        <f aca="false">SUM(Q22:W22)</f>
        <v>137.5775</v>
      </c>
      <c r="Y22" s="1134" t="n">
        <f aca="false">P22-X22</f>
        <v>389.6185</v>
      </c>
      <c r="Z22" s="1135"/>
      <c r="AA22" s="1128" t="n">
        <v>0</v>
      </c>
      <c r="AB22" s="1115" t="n">
        <f aca="false">'البيانات الشخصيه'!E22</f>
        <v>1</v>
      </c>
      <c r="AC22" s="1015" t="str">
        <f aca="false">IF(AB22&lt;&gt;"",VLOOKUP(AB:AB,'تعريف الادارات'!D:E,2,TRUE()),"")</f>
        <v>بشاير الخير سوهاج</v>
      </c>
      <c r="AD22" s="1015" t="n">
        <f aca="false">'البيانات الشخصيه'!D22</f>
        <v>2</v>
      </c>
      <c r="AE22" s="1015" t="str">
        <f aca="false">IF(AD22&lt;&gt;"",VLOOKUP(AD:AD,'تعريف الادارات'!B:C,2,TRUE()),"")</f>
        <v>الاداره المالية </v>
      </c>
      <c r="AF22" s="1015" t="n">
        <f aca="false">IF(OR(X22&gt;0,Y22&gt;0),1,0)</f>
        <v>1</v>
      </c>
    </row>
    <row r="23" s="1015" customFormat="true" ht="35.1" hidden="false" customHeight="true" outlineLevel="0" collapsed="false">
      <c r="A23" s="1093" t="n">
        <f aca="false">'البيانات الشخصيه'!A23</f>
        <v>16</v>
      </c>
      <c r="B23" s="1094" t="str">
        <f aca="false">'البيانات الشخصيه'!B23</f>
        <v>هيثم الشريف فواد ابراهيم</v>
      </c>
      <c r="C23" s="1094" t="str">
        <f aca="false">'البيانات الشخصيه'!C23</f>
        <v>مندوب صرف وتحصيل </v>
      </c>
      <c r="D23" s="1129" t="n">
        <v>170</v>
      </c>
      <c r="E23" s="1129" t="n">
        <v>100</v>
      </c>
      <c r="F23" s="1130" t="n">
        <f aca="false">IF(D23&gt;0,10,0)</f>
        <v>10</v>
      </c>
      <c r="G23" s="1130" t="n">
        <f aca="false">SUM('ا. العلاوات الخاصة'!J23:N23)</f>
        <v>51</v>
      </c>
      <c r="H23" s="1130" t="n">
        <v>0</v>
      </c>
      <c r="I23" s="1130"/>
      <c r="J23" s="1131" t="n">
        <v>0</v>
      </c>
      <c r="K23" s="1131"/>
      <c r="L23" s="1132"/>
      <c r="M23" s="1132" t="n">
        <f aca="false">IF(D23&gt;0,100,0)</f>
        <v>100</v>
      </c>
      <c r="N23" s="1132" t="n">
        <v>30</v>
      </c>
      <c r="O23" s="1132" t="n">
        <f aca="false">التامينات!N23</f>
        <v>89.9728</v>
      </c>
      <c r="P23" s="1133" t="n">
        <f aca="false">SUM(D23:O23)</f>
        <v>550.9728</v>
      </c>
      <c r="Q23" s="1134" t="n">
        <f aca="false">التامينات!O23</f>
        <v>134.752</v>
      </c>
      <c r="R23" s="1134"/>
      <c r="S23" s="1134"/>
      <c r="T23" s="1134"/>
      <c r="U23" s="1134" t="n">
        <v>0</v>
      </c>
      <c r="V23" s="1134" t="n">
        <f aca="false">D23/30*AA23</f>
        <v>0</v>
      </c>
      <c r="W23" s="1129"/>
      <c r="X23" s="1134" t="n">
        <f aca="false">SUM(Q23:W23)</f>
        <v>134.752</v>
      </c>
      <c r="Y23" s="1134" t="n">
        <f aca="false">P23-X23</f>
        <v>416.2208</v>
      </c>
      <c r="Z23" s="1135"/>
      <c r="AA23" s="1128" t="n">
        <v>0</v>
      </c>
      <c r="AB23" s="1115" t="n">
        <f aca="false">'البيانات الشخصيه'!E23</f>
        <v>1</v>
      </c>
      <c r="AC23" s="1015" t="str">
        <f aca="false">IF(AB23&lt;&gt;"",VLOOKUP(AB:AB,'تعريف الادارات'!D:E,2,TRUE()),"")</f>
        <v>بشاير الخير سوهاج</v>
      </c>
      <c r="AD23" s="1015" t="n">
        <f aca="false">'البيانات الشخصيه'!D23</f>
        <v>2</v>
      </c>
      <c r="AE23" s="1015" t="str">
        <f aca="false">IF(AD23&lt;&gt;"",VLOOKUP(AD:AD,'تعريف الادارات'!B:C,2,TRUE()),"")</f>
        <v>الاداره المالية </v>
      </c>
      <c r="AF23" s="1015" t="n">
        <f aca="false">IF(OR(X23&gt;0,Y23&gt;0),1,0)</f>
        <v>1</v>
      </c>
    </row>
    <row r="24" s="1015" customFormat="true" ht="35.1" hidden="false" customHeight="true" outlineLevel="0" collapsed="false">
      <c r="A24" s="1093" t="n">
        <f aca="false">'البيانات الشخصيه'!A24</f>
        <v>17</v>
      </c>
      <c r="B24" s="1094" t="str">
        <f aca="false">'البيانات الشخصيه'!B24</f>
        <v>إسلام عبد الراضي عبد الغني </v>
      </c>
      <c r="C24" s="1094" t="str">
        <f aca="false">'البيانات الشخصيه'!C24</f>
        <v>مندوب صرف وتحصيل </v>
      </c>
      <c r="D24" s="1129" t="n">
        <v>150</v>
      </c>
      <c r="E24" s="1129" t="n">
        <v>100</v>
      </c>
      <c r="F24" s="1130" t="n">
        <f aca="false">IF(D24&gt;0,10,0)</f>
        <v>10</v>
      </c>
      <c r="G24" s="1130" t="n">
        <f aca="false">SUM('ا. العلاوات الخاصة'!J24:N24)</f>
        <v>22.5</v>
      </c>
      <c r="H24" s="1130" t="n">
        <v>0</v>
      </c>
      <c r="I24" s="1130"/>
      <c r="J24" s="1131" t="n">
        <v>0</v>
      </c>
      <c r="K24" s="1131"/>
      <c r="L24" s="1132"/>
      <c r="M24" s="1132" t="n">
        <v>100</v>
      </c>
      <c r="N24" s="1132" t="n">
        <v>30</v>
      </c>
      <c r="O24" s="1132" t="n">
        <f aca="false">التامينات!N24</f>
        <v>43.2792</v>
      </c>
      <c r="P24" s="1133" t="n">
        <f aca="false">SUM(D24:O24)</f>
        <v>455.7792</v>
      </c>
      <c r="Q24" s="1134" t="n">
        <f aca="false">التامينات!O24</f>
        <v>66.2405</v>
      </c>
      <c r="R24" s="1134"/>
      <c r="S24" s="1134"/>
      <c r="T24" s="1134"/>
      <c r="U24" s="1134" t="n">
        <v>0</v>
      </c>
      <c r="V24" s="1134" t="n">
        <f aca="false">D24/30*AA24</f>
        <v>0</v>
      </c>
      <c r="W24" s="1129"/>
      <c r="X24" s="1134" t="n">
        <f aca="false">SUM(Q24:W24)</f>
        <v>66.2405</v>
      </c>
      <c r="Y24" s="1134" t="n">
        <f aca="false">P24-X24</f>
        <v>389.5387</v>
      </c>
      <c r="Z24" s="1135"/>
      <c r="AA24" s="1128" t="n">
        <v>0</v>
      </c>
      <c r="AB24" s="1115" t="n">
        <f aca="false">'البيانات الشخصيه'!E24</f>
        <v>1</v>
      </c>
      <c r="AC24" s="1015" t="str">
        <f aca="false">IF(AB24&lt;&gt;"",VLOOKUP(AB:AB,'تعريف الادارات'!D:E,2,TRUE()),"")</f>
        <v>بشاير الخير سوهاج</v>
      </c>
      <c r="AD24" s="1015" t="n">
        <f aca="false">'البيانات الشخصيه'!D24</f>
        <v>2</v>
      </c>
      <c r="AE24" s="1015" t="str">
        <f aca="false">IF(AD24&lt;&gt;"",VLOOKUP(AD:AD,'تعريف الادارات'!B:C,2,TRUE()),"")</f>
        <v>الاداره المالية </v>
      </c>
      <c r="AF24" s="1015" t="n">
        <f aca="false">IF(OR(X24&gt;0,Y24&gt;0),1,0)</f>
        <v>1</v>
      </c>
    </row>
    <row r="25" s="1015" customFormat="true" ht="35.1" hidden="false" customHeight="true" outlineLevel="0" collapsed="false">
      <c r="A25" s="1136" t="n">
        <f aca="false">'البيانات الشخصيه'!A25</f>
        <v>18</v>
      </c>
      <c r="B25" s="1137" t="str">
        <f aca="false">'البيانات الشخصيه'!B25</f>
        <v>وليد حسن محمد العارف</v>
      </c>
      <c r="C25" s="1137" t="str">
        <f aca="false">'البيانات الشخصيه'!C25</f>
        <v>مندوب صرف وتحصيل </v>
      </c>
      <c r="D25" s="1138" t="n">
        <v>150</v>
      </c>
      <c r="E25" s="1138" t="n">
        <v>100</v>
      </c>
      <c r="F25" s="1139" t="n">
        <v>10</v>
      </c>
      <c r="G25" s="1139" t="n">
        <f aca="false">SUM('ا. العلاوات الخاصة'!J25:N25)</f>
        <v>22.5</v>
      </c>
      <c r="H25" s="1139" t="n">
        <v>0</v>
      </c>
      <c r="I25" s="1139"/>
      <c r="J25" s="1140" t="n">
        <v>0</v>
      </c>
      <c r="K25" s="1140"/>
      <c r="L25" s="1141"/>
      <c r="M25" s="1141" t="n">
        <v>100</v>
      </c>
      <c r="N25" s="1141" t="n">
        <v>30</v>
      </c>
      <c r="O25" s="1141" t="n">
        <f aca="false">التامينات!N25</f>
        <v>68.4</v>
      </c>
      <c r="P25" s="1142" t="n">
        <f aca="false">SUM(D25:O25)</f>
        <v>480.9</v>
      </c>
      <c r="Q25" s="1143" t="n">
        <f aca="false">التامينات!O25</f>
        <v>102.875</v>
      </c>
      <c r="R25" s="1143"/>
      <c r="S25" s="1143"/>
      <c r="T25" s="1143"/>
      <c r="U25" s="1143" t="n">
        <v>0</v>
      </c>
      <c r="V25" s="1143" t="n">
        <f aca="false">D25/30*AA25</f>
        <v>25</v>
      </c>
      <c r="W25" s="1138"/>
      <c r="X25" s="1143" t="n">
        <f aca="false">SUM(Q25:W25)</f>
        <v>127.875</v>
      </c>
      <c r="Y25" s="1143" t="n">
        <f aca="false">P25-X25</f>
        <v>353.025</v>
      </c>
      <c r="Z25" s="1144"/>
      <c r="AA25" s="1128" t="n">
        <v>5</v>
      </c>
      <c r="AB25" s="1115" t="n">
        <f aca="false">'البيانات الشخصيه'!E25</f>
        <v>1</v>
      </c>
      <c r="AC25" s="1015" t="str">
        <f aca="false">IF(AB25&lt;&gt;"",VLOOKUP(AB:AB,'تعريف الادارات'!D:E,2,TRUE()),"")</f>
        <v>بشاير الخير سوهاج</v>
      </c>
      <c r="AD25" s="1015" t="n">
        <f aca="false">'البيانات الشخصيه'!D25</f>
        <v>2</v>
      </c>
      <c r="AE25" s="1015" t="str">
        <f aca="false">IF(AD25&lt;&gt;"",VLOOKUP(AD:AD,'تعريف الادارات'!B:C,2,TRUE()),"")</f>
        <v>الاداره المالية </v>
      </c>
      <c r="AF25" s="1015" t="n">
        <f aca="false">IF(OR(X25&gt;0,Y25&gt;0),1,0)</f>
        <v>1</v>
      </c>
    </row>
    <row r="26" s="1149" customFormat="true" ht="27" hidden="false" customHeight="true" outlineLevel="0" collapsed="false">
      <c r="A26" s="1145"/>
      <c r="B26" s="1146" t="s">
        <v>947</v>
      </c>
      <c r="C26" s="1146"/>
      <c r="D26" s="1147"/>
      <c r="E26" s="1145"/>
      <c r="F26" s="1145"/>
      <c r="G26" s="1146" t="s">
        <v>948</v>
      </c>
      <c r="H26" s="1146"/>
      <c r="I26" s="1145"/>
      <c r="J26" s="1145"/>
      <c r="K26" s="1148"/>
      <c r="L26" s="1148"/>
      <c r="M26" s="1145"/>
      <c r="N26" s="1145"/>
      <c r="O26" s="1146" t="s">
        <v>949</v>
      </c>
      <c r="P26" s="1146"/>
      <c r="Q26" s="1146"/>
      <c r="R26" s="1146" t="s">
        <v>950</v>
      </c>
      <c r="S26" s="1145"/>
      <c r="T26" s="1145"/>
      <c r="U26" s="1145"/>
      <c r="V26" s="1145"/>
      <c r="W26" s="1145"/>
      <c r="X26" s="1146" t="s">
        <v>951</v>
      </c>
      <c r="Y26" s="1146"/>
      <c r="Z26" s="1146" t="s">
        <v>952</v>
      </c>
    </row>
    <row r="27" s="1149" customFormat="true" ht="18.75" hidden="false" customHeight="false" outlineLevel="0" collapsed="false">
      <c r="A27" s="1150"/>
      <c r="B27" s="1151"/>
      <c r="C27" s="1152"/>
      <c r="D27" s="1153"/>
      <c r="E27" s="1152"/>
      <c r="F27" s="1152"/>
      <c r="G27" s="1151"/>
      <c r="H27" s="1151"/>
      <c r="I27" s="1151"/>
      <c r="J27" s="1152"/>
      <c r="K27" s="1152"/>
      <c r="L27" s="1151"/>
      <c r="M27" s="1152"/>
      <c r="N27" s="1152"/>
      <c r="O27" s="1152"/>
      <c r="P27" s="1152"/>
      <c r="Q27" s="1151"/>
      <c r="R27" s="1150"/>
      <c r="S27" s="1150"/>
      <c r="T27" s="1150"/>
      <c r="U27" s="1150"/>
      <c r="V27" s="1150"/>
      <c r="W27" s="1150"/>
      <c r="X27" s="1150"/>
      <c r="Y27" s="1150"/>
      <c r="Z27" s="1150"/>
    </row>
    <row r="28" s="1149" customFormat="true" ht="18.75" hidden="false" customHeight="false" outlineLevel="0" collapsed="false">
      <c r="A28" s="1150"/>
      <c r="B28" s="1151"/>
      <c r="C28" s="1152"/>
      <c r="D28" s="1153"/>
      <c r="E28" s="1152"/>
      <c r="F28" s="1152"/>
      <c r="G28" s="1151"/>
      <c r="H28" s="1151"/>
      <c r="I28" s="1151"/>
      <c r="J28" s="1152"/>
      <c r="K28" s="1152"/>
      <c r="L28" s="1151"/>
      <c r="M28" s="1152"/>
      <c r="N28" s="1152"/>
      <c r="O28" s="1152"/>
      <c r="P28" s="1152"/>
      <c r="Q28" s="1151"/>
      <c r="R28" s="1150"/>
      <c r="S28" s="1150"/>
      <c r="T28" s="1150"/>
      <c r="U28" s="1150"/>
      <c r="V28" s="1150"/>
      <c r="W28" s="1150"/>
      <c r="X28" s="1150"/>
      <c r="Y28" s="1150"/>
      <c r="Z28" s="1150"/>
    </row>
    <row r="29" s="1149" customFormat="true" ht="25.5" hidden="false" customHeight="true" outlineLevel="0" collapsed="false">
      <c r="A29" s="1150"/>
      <c r="B29" s="1151"/>
      <c r="C29" s="1151"/>
      <c r="D29" s="1153"/>
      <c r="E29" s="1151"/>
      <c r="F29" s="1151"/>
      <c r="G29" s="1151"/>
      <c r="H29" s="1151"/>
      <c r="I29" s="1151"/>
      <c r="J29" s="1151"/>
      <c r="K29" s="1152"/>
      <c r="L29" s="1151"/>
      <c r="M29" s="1151"/>
      <c r="N29" s="1151"/>
      <c r="O29" s="1152"/>
      <c r="P29" s="1152"/>
      <c r="Q29" s="1151"/>
      <c r="R29" s="1150"/>
      <c r="S29" s="1150"/>
      <c r="T29" s="1150"/>
      <c r="U29" s="1150"/>
      <c r="V29" s="1150"/>
      <c r="W29" s="1150"/>
      <c r="X29" s="1150"/>
      <c r="Y29" s="1150"/>
      <c r="Z29" s="1150"/>
    </row>
    <row r="30" s="1149" customFormat="true" ht="18.75" hidden="false" customHeight="false" outlineLevel="0" collapsed="false">
      <c r="A30" s="1150"/>
      <c r="B30" s="1151"/>
      <c r="C30" s="1154" t="s">
        <v>953</v>
      </c>
      <c r="D30" s="1154"/>
      <c r="E30" s="1154"/>
      <c r="F30" s="1152"/>
      <c r="G30" s="1151"/>
      <c r="H30" s="1151"/>
      <c r="I30" s="1151"/>
      <c r="J30" s="1152"/>
      <c r="K30" s="1152"/>
      <c r="L30" s="1151"/>
      <c r="M30" s="1150"/>
      <c r="N30" s="1151"/>
      <c r="O30" s="1151"/>
      <c r="P30" s="1151"/>
      <c r="Q30" s="1155" t="s">
        <v>954</v>
      </c>
      <c r="R30" s="1155"/>
      <c r="S30" s="1155"/>
      <c r="T30" s="1155"/>
      <c r="U30" s="1155"/>
      <c r="V30" s="1155"/>
      <c r="W30" s="1155"/>
      <c r="X30" s="1155"/>
      <c r="Y30" s="1155"/>
      <c r="Z30" s="1150"/>
    </row>
    <row r="31" s="1149" customFormat="true" ht="19.5" hidden="false" customHeight="false" outlineLevel="0" collapsed="false">
      <c r="A31" s="1156"/>
      <c r="B31" s="1157"/>
      <c r="C31" s="1154"/>
      <c r="D31" s="1154"/>
      <c r="E31" s="1154"/>
      <c r="F31" s="1157"/>
      <c r="G31" s="1157"/>
      <c r="H31" s="1157"/>
      <c r="I31" s="1157"/>
      <c r="J31" s="1157"/>
      <c r="K31" s="1157"/>
      <c r="L31" s="1157"/>
      <c r="M31" s="1158"/>
      <c r="N31" s="1158"/>
      <c r="O31" s="1158"/>
      <c r="P31" s="1158"/>
      <c r="Q31" s="1158"/>
      <c r="R31" s="1156"/>
      <c r="S31" s="1156"/>
      <c r="T31" s="1156"/>
      <c r="U31" s="1156"/>
      <c r="V31" s="1156"/>
      <c r="W31" s="1156"/>
      <c r="X31" s="1156"/>
      <c r="Y31" s="1156"/>
      <c r="Z31" s="1156"/>
    </row>
    <row r="32" s="1015" customFormat="true" ht="35.1" hidden="false" customHeight="true" outlineLevel="0" collapsed="false">
      <c r="A32" s="1086" t="n">
        <f aca="false">'البيانات الشخصيه'!A26</f>
        <v>19</v>
      </c>
      <c r="B32" s="1087" t="str">
        <f aca="false">'البيانات الشخصيه'!B26</f>
        <v>عفاف احمد محمد بدوي </v>
      </c>
      <c r="C32" s="1087" t="str">
        <f aca="false">'البيانات الشخصيه'!C26</f>
        <v>منسقه </v>
      </c>
      <c r="D32" s="1159" t="n">
        <v>383.57</v>
      </c>
      <c r="E32" s="1159" t="n">
        <v>0</v>
      </c>
      <c r="F32" s="1160" t="n">
        <f aca="false">IF(D32&gt;0,10,0)</f>
        <v>10</v>
      </c>
      <c r="G32" s="1160" t="n">
        <f aca="false">SUM('ا. العلاوات الخاصة'!J26:N26)</f>
        <v>117.61</v>
      </c>
      <c r="H32" s="1160" t="n">
        <v>0</v>
      </c>
      <c r="I32" s="1160"/>
      <c r="J32" s="1161" t="n">
        <v>0</v>
      </c>
      <c r="K32" s="1161"/>
      <c r="L32" s="1162"/>
      <c r="M32" s="1162" t="n">
        <f aca="false">IF(D32&gt;0,100,0)</f>
        <v>100</v>
      </c>
      <c r="N32" s="1162" t="n">
        <v>0</v>
      </c>
      <c r="O32" s="1162" t="n">
        <f aca="false">التامينات!N26</f>
        <v>222.1216</v>
      </c>
      <c r="P32" s="1163" t="n">
        <f aca="false">SUM(D32:O32)</f>
        <v>833.3016</v>
      </c>
      <c r="Q32" s="1164" t="n">
        <f aca="false">التامينات!O26</f>
        <v>330.7815</v>
      </c>
      <c r="R32" s="1164"/>
      <c r="S32" s="1164"/>
      <c r="T32" s="1164"/>
      <c r="U32" s="1164" t="n">
        <v>0</v>
      </c>
      <c r="V32" s="1164" t="n">
        <f aca="false">D32/30*AA32</f>
        <v>0</v>
      </c>
      <c r="W32" s="1159"/>
      <c r="X32" s="1164" t="n">
        <f aca="false">SUM(Q32:W32)</f>
        <v>330.7815</v>
      </c>
      <c r="Y32" s="1164" t="n">
        <f aca="false">P32-X32</f>
        <v>502.5201</v>
      </c>
      <c r="Z32" s="1165"/>
      <c r="AA32" s="1128" t="n">
        <v>0</v>
      </c>
      <c r="AB32" s="1115" t="n">
        <f aca="false">'البيانات الشخصيه'!E26</f>
        <v>1</v>
      </c>
      <c r="AC32" s="1015" t="str">
        <f aca="false">IF(AB32&lt;&gt;"",VLOOKUP(AB:AB,'تعريف الادارات'!D:E,2,TRUE()),"")</f>
        <v>بشاير الخير سوهاج</v>
      </c>
      <c r="AD32" s="1015" t="n">
        <f aca="false">'البيانات الشخصيه'!D26</f>
        <v>1</v>
      </c>
      <c r="AE32" s="1015" t="str">
        <f aca="false">IF(AD32&lt;&gt;"",VLOOKUP(AD:AD,'تعريف الادارات'!B:C,2,TRUE()),"")</f>
        <v>اداره العمليات </v>
      </c>
      <c r="AF32" s="1015" t="n">
        <f aca="false">IF(OR(X32&gt;0,Y32&gt;0),1,0)</f>
        <v>1</v>
      </c>
    </row>
    <row r="33" s="1015" customFormat="true" ht="35.1" hidden="false" customHeight="true" outlineLevel="0" collapsed="false">
      <c r="A33" s="1093" t="n">
        <f aca="false">'البيانات الشخصيه'!A27</f>
        <v>20</v>
      </c>
      <c r="B33" s="1094" t="str">
        <f aca="false">'البيانات الشخصيه'!B27</f>
        <v>بدريه كامل محمد قاسم </v>
      </c>
      <c r="C33" s="1094" t="str">
        <f aca="false">'البيانات الشخصيه'!C27</f>
        <v>منسقه </v>
      </c>
      <c r="D33" s="1129" t="n">
        <v>383.57</v>
      </c>
      <c r="E33" s="1129" t="n">
        <v>0</v>
      </c>
      <c r="F33" s="1130" t="n">
        <f aca="false">IF(D33&gt;0,10,0)</f>
        <v>10</v>
      </c>
      <c r="G33" s="1130" t="n">
        <f aca="false">SUM('ا. العلاوات الخاصة'!J27:N27)</f>
        <v>117.61</v>
      </c>
      <c r="H33" s="1130" t="n">
        <v>0</v>
      </c>
      <c r="I33" s="1130"/>
      <c r="J33" s="1131" t="n">
        <v>0</v>
      </c>
      <c r="K33" s="1131"/>
      <c r="L33" s="1132"/>
      <c r="M33" s="1132" t="n">
        <f aca="false">IF(D33&gt;0,100,0)</f>
        <v>100</v>
      </c>
      <c r="N33" s="1132" t="n">
        <v>0</v>
      </c>
      <c r="O33" s="1132" t="n">
        <f aca="false">التامينات!N27</f>
        <v>231.9208</v>
      </c>
      <c r="P33" s="1133" t="n">
        <f aca="false">SUM(D33:O33)</f>
        <v>843.1008</v>
      </c>
      <c r="Q33" s="1134" t="n">
        <f aca="false">التامينات!O27</f>
        <v>345.072</v>
      </c>
      <c r="R33" s="1134"/>
      <c r="S33" s="1134"/>
      <c r="T33" s="1134"/>
      <c r="U33" s="1134" t="n">
        <v>0</v>
      </c>
      <c r="V33" s="1134" t="n">
        <f aca="false">D33/30*AA33</f>
        <v>0</v>
      </c>
      <c r="W33" s="1129"/>
      <c r="X33" s="1134" t="n">
        <f aca="false">SUM(Q33:W33)</f>
        <v>345.072</v>
      </c>
      <c r="Y33" s="1134" t="n">
        <f aca="false">P33-X33</f>
        <v>498.0288</v>
      </c>
      <c r="Z33" s="1135"/>
      <c r="AA33" s="1128" t="n">
        <v>0</v>
      </c>
      <c r="AB33" s="1115" t="n">
        <f aca="false">'البيانات الشخصيه'!E27</f>
        <v>1</v>
      </c>
      <c r="AC33" s="1015" t="str">
        <f aca="false">IF(AB33&lt;&gt;"",VLOOKUP(AB:AB,'تعريف الادارات'!D:E,2,TRUE()),"")</f>
        <v>بشاير الخير سوهاج</v>
      </c>
      <c r="AD33" s="1015" t="n">
        <f aca="false">'البيانات الشخصيه'!D27</f>
        <v>1</v>
      </c>
      <c r="AE33" s="1015" t="str">
        <f aca="false">IF(AD33&lt;&gt;"",VLOOKUP(AD:AD,'تعريف الادارات'!B:C,2,TRUE()),"")</f>
        <v>اداره العمليات </v>
      </c>
      <c r="AF33" s="1015" t="n">
        <f aca="false">IF(OR(X33&gt;0,Y33&gt;0),1,0)</f>
        <v>1</v>
      </c>
    </row>
    <row r="34" s="1015" customFormat="true" ht="35.1" hidden="false" customHeight="true" outlineLevel="0" collapsed="false">
      <c r="A34" s="1093" t="n">
        <f aca="false">'البيانات الشخصيه'!A28</f>
        <v>21</v>
      </c>
      <c r="B34" s="1094" t="str">
        <f aca="false">'البيانات الشخصيه'!B28</f>
        <v>امال خليفه محمود علي </v>
      </c>
      <c r="C34" s="1094" t="str">
        <f aca="false">'البيانات الشخصيه'!C28</f>
        <v>منسقه </v>
      </c>
      <c r="D34" s="1129" t="n">
        <v>383.57</v>
      </c>
      <c r="E34" s="1129" t="n">
        <v>0</v>
      </c>
      <c r="F34" s="1130" t="n">
        <f aca="false">IF(D34&gt;0,10,0)</f>
        <v>10</v>
      </c>
      <c r="G34" s="1130" t="n">
        <f aca="false">SUM('ا. العلاوات الخاصة'!J28:N28)</f>
        <v>117.61</v>
      </c>
      <c r="H34" s="1130" t="n">
        <v>0</v>
      </c>
      <c r="I34" s="1130"/>
      <c r="J34" s="1131" t="n">
        <v>0</v>
      </c>
      <c r="K34" s="1131"/>
      <c r="L34" s="1132"/>
      <c r="M34" s="1132" t="n">
        <f aca="false">IF(D34&gt;0,100,0)</f>
        <v>100</v>
      </c>
      <c r="N34" s="1132" t="n">
        <v>0</v>
      </c>
      <c r="O34" s="1132" t="n">
        <f aca="false">التامينات!N28</f>
        <v>144.0016</v>
      </c>
      <c r="P34" s="1133" t="n">
        <f aca="false">SUM(D34:O34)</f>
        <v>755.1816</v>
      </c>
      <c r="Q34" s="1134" t="n">
        <f aca="false">التامينات!O28</f>
        <v>216.8565</v>
      </c>
      <c r="R34" s="1134"/>
      <c r="S34" s="1134"/>
      <c r="T34" s="1134"/>
      <c r="U34" s="1134" t="n">
        <v>0</v>
      </c>
      <c r="V34" s="1134" t="n">
        <f aca="false">D34/30*AA34</f>
        <v>0</v>
      </c>
      <c r="W34" s="1129"/>
      <c r="X34" s="1134" t="n">
        <f aca="false">SUM(Q34:W34)</f>
        <v>216.8565</v>
      </c>
      <c r="Y34" s="1134" t="n">
        <f aca="false">P34-X34</f>
        <v>538.3251</v>
      </c>
      <c r="Z34" s="1135"/>
      <c r="AA34" s="1128" t="n">
        <v>0</v>
      </c>
      <c r="AB34" s="1115" t="n">
        <f aca="false">'البيانات الشخصيه'!E28</f>
        <v>1</v>
      </c>
      <c r="AC34" s="1015" t="str">
        <f aca="false">IF(AB34&lt;&gt;"",VLOOKUP(AB:AB,'تعريف الادارات'!D:E,2,TRUE()),"")</f>
        <v>بشاير الخير سوهاج</v>
      </c>
      <c r="AD34" s="1015" t="n">
        <f aca="false">'البيانات الشخصيه'!D28</f>
        <v>1</v>
      </c>
      <c r="AE34" s="1015" t="str">
        <f aca="false">IF(AD34&lt;&gt;"",VLOOKUP(AD:AD,'تعريف الادارات'!B:C,2,TRUE()),"")</f>
        <v>اداره العمليات </v>
      </c>
      <c r="AF34" s="1015" t="n">
        <f aca="false">IF(OR(X34&gt;0,Y34&gt;0),1,0)</f>
        <v>1</v>
      </c>
    </row>
    <row r="35" s="1015" customFormat="true" ht="35.1" hidden="false" customHeight="true" outlineLevel="0" collapsed="false">
      <c r="A35" s="1093" t="n">
        <f aca="false">'البيانات الشخصيه'!A29</f>
        <v>22</v>
      </c>
      <c r="B35" s="1094" t="str">
        <f aca="false">'البيانات الشخصيه'!B29</f>
        <v>نجلاء ضاحي عبد الهادي السيد</v>
      </c>
      <c r="C35" s="1094" t="str">
        <f aca="false">'البيانات الشخصيه'!C29</f>
        <v>منسقه </v>
      </c>
      <c r="D35" s="1129" t="n">
        <v>383.57</v>
      </c>
      <c r="E35" s="1129" t="n">
        <v>0</v>
      </c>
      <c r="F35" s="1130" t="n">
        <f aca="false">IF(D35&gt;0,10,0)</f>
        <v>10</v>
      </c>
      <c r="G35" s="1130" t="n">
        <f aca="false">SUM('ا. العلاوات الخاصة'!J29:N29)</f>
        <v>117.61</v>
      </c>
      <c r="H35" s="1130" t="n">
        <v>0</v>
      </c>
      <c r="I35" s="1130"/>
      <c r="J35" s="1131" t="n">
        <v>0</v>
      </c>
      <c r="K35" s="1131"/>
      <c r="L35" s="1132"/>
      <c r="M35" s="1132" t="n">
        <f aca="false">IF(D35&gt;0,100,0)</f>
        <v>100</v>
      </c>
      <c r="N35" s="1132" t="n">
        <v>0</v>
      </c>
      <c r="O35" s="1132" t="n">
        <f aca="false">التامينات!N29</f>
        <v>191.7208</v>
      </c>
      <c r="P35" s="1133" t="n">
        <f aca="false">SUM(D35:O35)</f>
        <v>802.9008</v>
      </c>
      <c r="Q35" s="1134" t="n">
        <f aca="false">التامينات!O29</f>
        <v>286.447</v>
      </c>
      <c r="R35" s="1134"/>
      <c r="S35" s="1134"/>
      <c r="T35" s="1134"/>
      <c r="U35" s="1134" t="n">
        <v>0</v>
      </c>
      <c r="V35" s="1134" t="n">
        <f aca="false">D35/30*AA35</f>
        <v>0</v>
      </c>
      <c r="W35" s="1129"/>
      <c r="X35" s="1134" t="n">
        <f aca="false">SUM(Q35:W35)</f>
        <v>286.447</v>
      </c>
      <c r="Y35" s="1134" t="n">
        <f aca="false">P35-X35</f>
        <v>516.4538</v>
      </c>
      <c r="Z35" s="1135"/>
      <c r="AA35" s="1128" t="n">
        <v>0</v>
      </c>
      <c r="AB35" s="1115" t="n">
        <f aca="false">'البيانات الشخصيه'!E29</f>
        <v>1</v>
      </c>
      <c r="AC35" s="1015" t="str">
        <f aca="false">IF(AB35&lt;&gt;"",VLOOKUP(AB:AB,'تعريف الادارات'!D:E,2,TRUE()),"")</f>
        <v>بشاير الخير سوهاج</v>
      </c>
      <c r="AD35" s="1015" t="n">
        <f aca="false">'البيانات الشخصيه'!D29</f>
        <v>1</v>
      </c>
      <c r="AE35" s="1015" t="str">
        <f aca="false">IF(AD35&lt;&gt;"",VLOOKUP(AD:AD,'تعريف الادارات'!B:C,2,TRUE()),"")</f>
        <v>اداره العمليات </v>
      </c>
      <c r="AF35" s="1015" t="n">
        <f aca="false">IF(OR(X35&gt;0,Y35&gt;0),1,0)</f>
        <v>1</v>
      </c>
    </row>
    <row r="36" s="1015" customFormat="true" ht="35.1" hidden="false" customHeight="true" outlineLevel="0" collapsed="false">
      <c r="A36" s="1093" t="n">
        <f aca="false">'البيانات الشخصيه'!A30</f>
        <v>23</v>
      </c>
      <c r="B36" s="1094" t="str">
        <f aca="false">'البيانات الشخصيه'!B30</f>
        <v>مرزقه ابو الغيط علي احمد </v>
      </c>
      <c r="C36" s="1094" t="str">
        <f aca="false">'البيانات الشخصيه'!C30</f>
        <v>منسقه </v>
      </c>
      <c r="D36" s="1129" t="n">
        <v>383.57</v>
      </c>
      <c r="E36" s="1129" t="n">
        <v>0</v>
      </c>
      <c r="F36" s="1130" t="n">
        <f aca="false">IF(D36&gt;0,10,0)</f>
        <v>10</v>
      </c>
      <c r="G36" s="1130" t="n">
        <f aca="false">SUM('ا. العلاوات الخاصة'!J30:N30)</f>
        <v>117.61</v>
      </c>
      <c r="H36" s="1130" t="n">
        <v>0</v>
      </c>
      <c r="I36" s="1130"/>
      <c r="J36" s="1131" t="n">
        <v>0</v>
      </c>
      <c r="K36" s="1131"/>
      <c r="L36" s="1132"/>
      <c r="M36" s="1132" t="n">
        <f aca="false">IF(D36&gt;0,100,0)</f>
        <v>100</v>
      </c>
      <c r="N36" s="1132" t="n">
        <v>0</v>
      </c>
      <c r="O36" s="1132" t="n">
        <f aca="false">التامينات!N30</f>
        <v>224.7424</v>
      </c>
      <c r="P36" s="1133" t="n">
        <f aca="false">SUM(D36:O36)</f>
        <v>835.9224</v>
      </c>
      <c r="Q36" s="1134" t="n">
        <f aca="false">التامينات!O30</f>
        <v>334.6035</v>
      </c>
      <c r="R36" s="1134"/>
      <c r="S36" s="1134"/>
      <c r="T36" s="1134"/>
      <c r="U36" s="1134" t="n">
        <v>0</v>
      </c>
      <c r="V36" s="1134" t="n">
        <f aca="false">D36/30*AA36</f>
        <v>6.39283333333333</v>
      </c>
      <c r="W36" s="1129"/>
      <c r="X36" s="1134" t="n">
        <f aca="false">SUM(Q36:W36)</f>
        <v>340.996333333333</v>
      </c>
      <c r="Y36" s="1134" t="n">
        <f aca="false">P36-X36</f>
        <v>494.926066666667</v>
      </c>
      <c r="Z36" s="1135"/>
      <c r="AA36" s="1128" t="n">
        <v>0.5</v>
      </c>
      <c r="AB36" s="1115" t="n">
        <f aca="false">'البيانات الشخصيه'!E30</f>
        <v>1</v>
      </c>
      <c r="AC36" s="1015" t="str">
        <f aca="false">IF(AB36&lt;&gt;"",VLOOKUP(AB:AB,'تعريف الادارات'!D:E,2,TRUE()),"")</f>
        <v>بشاير الخير سوهاج</v>
      </c>
      <c r="AD36" s="1015" t="n">
        <f aca="false">'البيانات الشخصيه'!D30</f>
        <v>1</v>
      </c>
      <c r="AE36" s="1015" t="str">
        <f aca="false">IF(AD36&lt;&gt;"",VLOOKUP(AD:AD,'تعريف الادارات'!B:C,2,TRUE()),"")</f>
        <v>اداره العمليات </v>
      </c>
      <c r="AF36" s="1015" t="n">
        <f aca="false">IF(OR(X36&gt;0,Y36&gt;0),1,0)</f>
        <v>1</v>
      </c>
    </row>
    <row r="37" s="1015" customFormat="true" ht="35.1" hidden="false" customHeight="true" outlineLevel="0" collapsed="false">
      <c r="A37" s="1093" t="n">
        <f aca="false">'البيانات الشخصيه'!A31</f>
        <v>24</v>
      </c>
      <c r="B37" s="1094" t="str">
        <f aca="false">'البيانات الشخصيه'!B31</f>
        <v>صابره ناصر السيد محمد </v>
      </c>
      <c r="C37" s="1094" t="str">
        <f aca="false">'البيانات الشخصيه'!C31</f>
        <v>منسقه </v>
      </c>
      <c r="D37" s="1129" t="n">
        <v>371.32</v>
      </c>
      <c r="E37" s="1129" t="n">
        <v>0</v>
      </c>
      <c r="F37" s="1130" t="n">
        <f aca="false">IF(D37&gt;0,10,0)</f>
        <v>10</v>
      </c>
      <c r="G37" s="1130" t="n">
        <f aca="false">SUM('ا. العلاوات الخاصة'!J31:N31)</f>
        <v>114.28</v>
      </c>
      <c r="H37" s="1130" t="n">
        <v>0</v>
      </c>
      <c r="I37" s="1130"/>
      <c r="J37" s="1131" t="n">
        <v>0</v>
      </c>
      <c r="K37" s="1131"/>
      <c r="L37" s="1132"/>
      <c r="M37" s="1132" t="n">
        <f aca="false">IF(D37&gt;0,100,0)</f>
        <v>100</v>
      </c>
      <c r="N37" s="1132" t="n">
        <v>0</v>
      </c>
      <c r="O37" s="1132" t="n">
        <f aca="false">التامينات!N31</f>
        <v>221.1374</v>
      </c>
      <c r="P37" s="1133" t="n">
        <f aca="false">SUM(D37:O37)</f>
        <v>816.7374</v>
      </c>
      <c r="Q37" s="1134" t="n">
        <f aca="false">التامينات!O31</f>
        <v>329.091</v>
      </c>
      <c r="R37" s="1134"/>
      <c r="S37" s="1134"/>
      <c r="T37" s="1134"/>
      <c r="U37" s="1134" t="n">
        <v>0</v>
      </c>
      <c r="V37" s="1134" t="n">
        <f aca="false">D37/30*AA37</f>
        <v>0</v>
      </c>
      <c r="W37" s="1129"/>
      <c r="X37" s="1134" t="n">
        <f aca="false">SUM(Q37:W37)</f>
        <v>329.091</v>
      </c>
      <c r="Y37" s="1134" t="n">
        <f aca="false">P37-X37</f>
        <v>487.6464</v>
      </c>
      <c r="Z37" s="1135"/>
      <c r="AA37" s="1128" t="n">
        <v>0</v>
      </c>
      <c r="AB37" s="1115" t="n">
        <f aca="false">'البيانات الشخصيه'!E31</f>
        <v>1</v>
      </c>
      <c r="AC37" s="1015" t="str">
        <f aca="false">IF(AB37&lt;&gt;"",VLOOKUP(AB:AB,'تعريف الادارات'!D:E,2,TRUE()),"")</f>
        <v>بشاير الخير سوهاج</v>
      </c>
      <c r="AD37" s="1015" t="n">
        <f aca="false">'البيانات الشخصيه'!D31</f>
        <v>1</v>
      </c>
      <c r="AE37" s="1015" t="str">
        <f aca="false">IF(AD37&lt;&gt;"",VLOOKUP(AD:AD,'تعريف الادارات'!B:C,2,TRUE()),"")</f>
        <v>اداره العمليات </v>
      </c>
      <c r="AF37" s="1015" t="n">
        <f aca="false">IF(OR(X37&gt;0,Y37&gt;0),1,0)</f>
        <v>1</v>
      </c>
    </row>
    <row r="38" s="1015" customFormat="true" ht="35.1" hidden="false" customHeight="true" outlineLevel="0" collapsed="false">
      <c r="A38" s="1093" t="n">
        <f aca="false">'البيانات الشخصيه'!A32</f>
        <v>25</v>
      </c>
      <c r="B38" s="1094" t="str">
        <f aca="false">'البيانات الشخصيه'!B32</f>
        <v>ولاء بدري علي حامد </v>
      </c>
      <c r="C38" s="1094" t="str">
        <f aca="false">'البيانات الشخصيه'!C32</f>
        <v>منسقه </v>
      </c>
      <c r="D38" s="1129" t="n">
        <v>273.83</v>
      </c>
      <c r="E38" s="1129" t="n">
        <v>0</v>
      </c>
      <c r="F38" s="1130" t="n">
        <f aca="false">IF(D38&gt;0,10,0)</f>
        <v>10</v>
      </c>
      <c r="G38" s="1130" t="n">
        <f aca="false">SUM('ا. العلاوات الخاصة'!K32:N32)</f>
        <v>78.62</v>
      </c>
      <c r="H38" s="1130" t="n">
        <v>0</v>
      </c>
      <c r="I38" s="1130"/>
      <c r="J38" s="1131" t="n">
        <v>0</v>
      </c>
      <c r="K38" s="1131"/>
      <c r="L38" s="1132"/>
      <c r="M38" s="1132" t="n">
        <f aca="false">IF(D38&gt;0,100,0)</f>
        <v>100</v>
      </c>
      <c r="N38" s="1132" t="n">
        <v>0</v>
      </c>
      <c r="O38" s="1132" t="n">
        <f aca="false">التامينات!N32</f>
        <v>190.0702</v>
      </c>
      <c r="P38" s="1133" t="n">
        <f aca="false">SUM(D38:O38)</f>
        <v>652.5202</v>
      </c>
      <c r="Q38" s="1134" t="n">
        <f aca="false">التامينات!O32</f>
        <v>281.828</v>
      </c>
      <c r="R38" s="1134"/>
      <c r="S38" s="1134"/>
      <c r="T38" s="1134"/>
      <c r="U38" s="1134" t="n">
        <v>0</v>
      </c>
      <c r="V38" s="1134" t="n">
        <f aca="false">D38/30*AA38</f>
        <v>9.12766666666667</v>
      </c>
      <c r="W38" s="1129"/>
      <c r="X38" s="1134" t="n">
        <f aca="false">SUM(Q38:W38)</f>
        <v>290.955666666667</v>
      </c>
      <c r="Y38" s="1134" t="n">
        <f aca="false">P38-X38</f>
        <v>361.564533333333</v>
      </c>
      <c r="Z38" s="1135"/>
      <c r="AA38" s="1128" t="n">
        <v>1</v>
      </c>
      <c r="AB38" s="1115" t="n">
        <f aca="false">'البيانات الشخصيه'!E32</f>
        <v>1</v>
      </c>
      <c r="AC38" s="1015" t="str">
        <f aca="false">IF(AB38&lt;&gt;"",VLOOKUP(AB:AB,'تعريف الادارات'!D:E,2,TRUE()),"")</f>
        <v>بشاير الخير سوهاج</v>
      </c>
      <c r="AD38" s="1015" t="n">
        <f aca="false">'البيانات الشخصيه'!D32</f>
        <v>1</v>
      </c>
      <c r="AE38" s="1015" t="str">
        <f aca="false">IF(AD38&lt;&gt;"",VLOOKUP(AD:AD,'تعريف الادارات'!B:C,2,TRUE()),"")</f>
        <v>اداره العمليات </v>
      </c>
      <c r="AF38" s="1015" t="n">
        <f aca="false">IF(OR(X38&gt;0,Y38&gt;0),1,0)</f>
        <v>1</v>
      </c>
    </row>
    <row r="39" s="1015" customFormat="true" ht="35.1" hidden="false" customHeight="true" outlineLevel="0" collapsed="false">
      <c r="A39" s="1093" t="n">
        <f aca="false">'البيانات الشخصيه'!A33</f>
        <v>26</v>
      </c>
      <c r="B39" s="1094" t="str">
        <f aca="false">'البيانات الشخصيه'!B33</f>
        <v>كريمه زكي محمود سعيد</v>
      </c>
      <c r="C39" s="1094" t="str">
        <f aca="false">'البيانات الشخصيه'!C33</f>
        <v>منسقه </v>
      </c>
      <c r="D39" s="1129" t="n">
        <v>316.71</v>
      </c>
      <c r="E39" s="1129" t="n">
        <v>0</v>
      </c>
      <c r="F39" s="1130" t="n">
        <f aca="false">IF(D39&gt;0,10,0)</f>
        <v>10</v>
      </c>
      <c r="G39" s="1130" t="n">
        <f aca="false">SUM('ا. العلاوات الخاصة'!J33:N33)</f>
        <v>102.31</v>
      </c>
      <c r="H39" s="1130" t="n">
        <v>0</v>
      </c>
      <c r="I39" s="1130"/>
      <c r="J39" s="1131" t="n">
        <v>0</v>
      </c>
      <c r="K39" s="1131"/>
      <c r="L39" s="1132"/>
      <c r="M39" s="1132" t="n">
        <f aca="false">IF(D39&gt;0,100,0)</f>
        <v>100</v>
      </c>
      <c r="N39" s="1132" t="n">
        <v>0</v>
      </c>
      <c r="O39" s="1132" t="n">
        <f aca="false">التامينات!N33</f>
        <v>223.1598</v>
      </c>
      <c r="P39" s="1133" t="n">
        <f aca="false">SUM(D39:O39)</f>
        <v>752.1798</v>
      </c>
      <c r="Q39" s="1134" t="n">
        <f aca="false">التامينات!O33</f>
        <v>330.977</v>
      </c>
      <c r="R39" s="1134"/>
      <c r="S39" s="1134"/>
      <c r="T39" s="1134"/>
      <c r="U39" s="1134" t="n">
        <v>0</v>
      </c>
      <c r="V39" s="1134" t="n">
        <f aca="false">D39/30*AA39</f>
        <v>0</v>
      </c>
      <c r="W39" s="1129"/>
      <c r="X39" s="1134" t="n">
        <f aca="false">SUM(Q39:W39)</f>
        <v>330.977</v>
      </c>
      <c r="Y39" s="1134" t="n">
        <f aca="false">P39-X39</f>
        <v>421.2028</v>
      </c>
      <c r="Z39" s="1135"/>
      <c r="AA39" s="1128" t="n">
        <v>0</v>
      </c>
      <c r="AB39" s="1115" t="n">
        <f aca="false">'البيانات الشخصيه'!E33</f>
        <v>1</v>
      </c>
      <c r="AC39" s="1015" t="str">
        <f aca="false">IF(AB39&lt;&gt;"",VLOOKUP(AB:AB,'تعريف الادارات'!D:E,2,TRUE()),"")</f>
        <v>بشاير الخير سوهاج</v>
      </c>
      <c r="AD39" s="1015" t="n">
        <f aca="false">'البيانات الشخصيه'!D33</f>
        <v>1</v>
      </c>
      <c r="AE39" s="1015" t="str">
        <f aca="false">IF(AD39&lt;&gt;"",VLOOKUP(AD:AD,'تعريف الادارات'!B:C,2,TRUE()),"")</f>
        <v>اداره العمليات </v>
      </c>
      <c r="AF39" s="1015" t="n">
        <f aca="false">IF(OR(X39&gt;0,Y39&gt;0),1,0)</f>
        <v>1</v>
      </c>
    </row>
    <row r="40" s="1015" customFormat="true" ht="35.1" hidden="false" customHeight="true" outlineLevel="0" collapsed="false">
      <c r="A40" s="1093" t="n">
        <f aca="false">'البيانات الشخصيه'!A34</f>
        <v>27</v>
      </c>
      <c r="B40" s="1094" t="str">
        <f aca="false">'البيانات الشخصيه'!B34</f>
        <v>اسماء السيد علي محمد </v>
      </c>
      <c r="C40" s="1094" t="str">
        <f aca="false">'البيانات الشخصيه'!C34</f>
        <v>منسقه </v>
      </c>
      <c r="D40" s="1129" t="n">
        <v>259.25</v>
      </c>
      <c r="E40" s="1129" t="n">
        <v>0</v>
      </c>
      <c r="F40" s="1130" t="n">
        <f aca="false">IF(D40&gt;0,10,0)</f>
        <v>10</v>
      </c>
      <c r="G40" s="1130" t="n">
        <f aca="false">SUM('ا. العلاوات الخاصة'!J34:N34)</f>
        <v>90.48</v>
      </c>
      <c r="H40" s="1130" t="n">
        <v>0</v>
      </c>
      <c r="I40" s="1130"/>
      <c r="J40" s="1131" t="n">
        <v>0</v>
      </c>
      <c r="K40" s="1131"/>
      <c r="L40" s="1132"/>
      <c r="M40" s="1132" t="n">
        <f aca="false">IF(D40&gt;0,100,0)</f>
        <v>100</v>
      </c>
      <c r="N40" s="1132" t="n">
        <v>0</v>
      </c>
      <c r="O40" s="1132" t="n">
        <f aca="false">التامينات!N34</f>
        <v>167.0146</v>
      </c>
      <c r="P40" s="1133" t="n">
        <f aca="false">SUM(D40:O40)</f>
        <v>626.7446</v>
      </c>
      <c r="Q40" s="1134" t="n">
        <f aca="false">التامينات!O34</f>
        <v>247.9015</v>
      </c>
      <c r="R40" s="1134"/>
      <c r="S40" s="1134"/>
      <c r="T40" s="1134"/>
      <c r="U40" s="1134" t="n">
        <v>0</v>
      </c>
      <c r="V40" s="1134" t="n">
        <f aca="false">D40/30*AA40</f>
        <v>0</v>
      </c>
      <c r="W40" s="1129"/>
      <c r="X40" s="1134" t="n">
        <f aca="false">SUM(Q40:W40)</f>
        <v>247.9015</v>
      </c>
      <c r="Y40" s="1134" t="n">
        <f aca="false">P40-X40</f>
        <v>378.8431</v>
      </c>
      <c r="Z40" s="1135"/>
      <c r="AA40" s="1128" t="n">
        <v>0</v>
      </c>
      <c r="AB40" s="1115" t="n">
        <f aca="false">'البيانات الشخصيه'!E34</f>
        <v>1</v>
      </c>
      <c r="AC40" s="1015" t="str">
        <f aca="false">IF(AB40&lt;&gt;"",VLOOKUP(AB:AB,'تعريف الادارات'!D:E,2,TRUE()),"")</f>
        <v>بشاير الخير سوهاج</v>
      </c>
      <c r="AD40" s="1015" t="n">
        <f aca="false">'البيانات الشخصيه'!D34</f>
        <v>1</v>
      </c>
      <c r="AE40" s="1015" t="str">
        <f aca="false">IF(AD40&lt;&gt;"",VLOOKUP(AD:AD,'تعريف الادارات'!B:C,2,TRUE()),"")</f>
        <v>اداره العمليات </v>
      </c>
      <c r="AF40" s="1015" t="n">
        <f aca="false">IF(OR(X40&gt;0,Y40&gt;0),1,0)</f>
        <v>1</v>
      </c>
    </row>
    <row r="41" s="1015" customFormat="true" ht="35.1" hidden="false" customHeight="true" outlineLevel="0" collapsed="false">
      <c r="A41" s="1093" t="n">
        <f aca="false">'البيانات الشخصيه'!A35</f>
        <v>28</v>
      </c>
      <c r="B41" s="1094" t="str">
        <f aca="false">'البيانات الشخصيه'!B35</f>
        <v>ايمان محمد حسان عبد الرحيم </v>
      </c>
      <c r="C41" s="1094" t="str">
        <f aca="false">'البيانات الشخصيه'!C35</f>
        <v>منسقه </v>
      </c>
      <c r="D41" s="1129" t="n">
        <v>194.63</v>
      </c>
      <c r="E41" s="1129" t="n">
        <v>0</v>
      </c>
      <c r="F41" s="1130" t="n">
        <f aca="false">IF(D41&gt;0,10,0)</f>
        <v>10</v>
      </c>
      <c r="G41" s="1130" t="n">
        <f aca="false">SUM('ا. العلاوات الخاصة'!J35:N35)</f>
        <v>86.79</v>
      </c>
      <c r="H41" s="1130" t="n">
        <v>0</v>
      </c>
      <c r="I41" s="1130"/>
      <c r="J41" s="1131" t="n">
        <v>0</v>
      </c>
      <c r="K41" s="1131"/>
      <c r="L41" s="1132"/>
      <c r="M41" s="1132" t="n">
        <f aca="false">IF(D41&gt;0,100,0)</f>
        <v>100</v>
      </c>
      <c r="N41" s="1132" t="n">
        <v>0</v>
      </c>
      <c r="O41" s="1132" t="n">
        <f aca="false">التامينات!N35</f>
        <v>147.0526</v>
      </c>
      <c r="P41" s="1133" t="n">
        <f aca="false">SUM(D41:O41)</f>
        <v>538.4726</v>
      </c>
      <c r="Q41" s="1134" t="n">
        <f aca="false">التامينات!O35</f>
        <v>218.5065</v>
      </c>
      <c r="R41" s="1134"/>
      <c r="S41" s="1134"/>
      <c r="T41" s="1134"/>
      <c r="U41" s="1134" t="n">
        <v>0</v>
      </c>
      <c r="V41" s="1134" t="n">
        <f aca="false">D41/30*AA41</f>
        <v>0</v>
      </c>
      <c r="W41" s="1129"/>
      <c r="X41" s="1134" t="n">
        <f aca="false">SUM(Q41:W41)</f>
        <v>218.5065</v>
      </c>
      <c r="Y41" s="1134" t="n">
        <f aca="false">P41-X41</f>
        <v>319.9661</v>
      </c>
      <c r="Z41" s="1135"/>
      <c r="AA41" s="1128" t="n">
        <v>0</v>
      </c>
      <c r="AB41" s="1115" t="n">
        <f aca="false">'البيانات الشخصيه'!E35</f>
        <v>1</v>
      </c>
      <c r="AC41" s="1015" t="str">
        <f aca="false">IF(AB41&lt;&gt;"",VLOOKUP(AB:AB,'تعريف الادارات'!D:E,2,TRUE()),"")</f>
        <v>بشاير الخير سوهاج</v>
      </c>
      <c r="AD41" s="1015" t="n">
        <f aca="false">'البيانات الشخصيه'!D35</f>
        <v>1</v>
      </c>
      <c r="AE41" s="1015" t="str">
        <f aca="false">IF(AD41&lt;&gt;"",VLOOKUP(AD:AD,'تعريف الادارات'!B:C,2,TRUE()),"")</f>
        <v>اداره العمليات </v>
      </c>
      <c r="AF41" s="1015" t="n">
        <f aca="false">IF(OR(X41&gt;0,Y41&gt;0),1,0)</f>
        <v>1</v>
      </c>
    </row>
    <row r="42" s="1015" customFormat="true" ht="35.1" hidden="false" customHeight="true" outlineLevel="0" collapsed="false">
      <c r="A42" s="1093" t="n">
        <f aca="false">'البيانات الشخصيه'!A36</f>
        <v>29</v>
      </c>
      <c r="B42" s="1094" t="str">
        <f aca="false">'البيانات الشخصيه'!B36</f>
        <v>عايشه يمني محمد يمني</v>
      </c>
      <c r="C42" s="1094" t="str">
        <f aca="false">'البيانات الشخصيه'!C36</f>
        <v>منسقه </v>
      </c>
      <c r="D42" s="1129" t="n">
        <v>170</v>
      </c>
      <c r="E42" s="1129" t="n">
        <v>0</v>
      </c>
      <c r="F42" s="1130" t="n">
        <v>10</v>
      </c>
      <c r="G42" s="1130" t="n">
        <f aca="false">SUM('ا. العلاوات الخاصة'!J36:N36)</f>
        <v>25.5</v>
      </c>
      <c r="H42" s="1130" t="n">
        <v>0</v>
      </c>
      <c r="I42" s="1130"/>
      <c r="J42" s="1131" t="n">
        <v>0</v>
      </c>
      <c r="K42" s="1131"/>
      <c r="L42" s="1132"/>
      <c r="M42" s="1132" t="n">
        <f aca="false">IF(D42&gt;0,100,0)</f>
        <v>100</v>
      </c>
      <c r="N42" s="1132" t="n">
        <v>0</v>
      </c>
      <c r="O42" s="1132" t="n">
        <f aca="false">التامينات!N36</f>
        <v>83.7496</v>
      </c>
      <c r="P42" s="1133" t="n">
        <f aca="false">SUM(D42:O42)</f>
        <v>389.2496</v>
      </c>
      <c r="Q42" s="1134" t="n">
        <f aca="false">التامينات!O36</f>
        <v>125.6765</v>
      </c>
      <c r="R42" s="1134"/>
      <c r="S42" s="1134"/>
      <c r="T42" s="1134"/>
      <c r="U42" s="1134" t="n">
        <v>0</v>
      </c>
      <c r="V42" s="1134" t="n">
        <f aca="false">D42/30*AA42</f>
        <v>19.8333333333333</v>
      </c>
      <c r="W42" s="1129"/>
      <c r="X42" s="1134" t="n">
        <f aca="false">SUM(Q42:W42)</f>
        <v>145.509833333333</v>
      </c>
      <c r="Y42" s="1134" t="n">
        <f aca="false">P42-X42</f>
        <v>243.739766666667</v>
      </c>
      <c r="Z42" s="1135"/>
      <c r="AA42" s="1128" t="n">
        <v>3.5</v>
      </c>
      <c r="AB42" s="1115" t="n">
        <f aca="false">'البيانات الشخصيه'!E36</f>
        <v>1</v>
      </c>
      <c r="AC42" s="1015" t="str">
        <f aca="false">IF(AB42&lt;&gt;"",VLOOKUP(AB:AB,'تعريف الادارات'!D:E,2,TRUE()),"")</f>
        <v>بشاير الخير سوهاج</v>
      </c>
      <c r="AD42" s="1015" t="n">
        <f aca="false">'البيانات الشخصيه'!D36</f>
        <v>1</v>
      </c>
      <c r="AE42" s="1015" t="str">
        <f aca="false">IF(AD42&lt;&gt;"",VLOOKUP(AD:AD,'تعريف الادارات'!B:C,2,TRUE()),"")</f>
        <v>اداره العمليات </v>
      </c>
      <c r="AF42" s="1015" t="n">
        <f aca="false">IF(OR(X42&gt;0,Y42&gt;0),1,0)</f>
        <v>1</v>
      </c>
    </row>
    <row r="43" s="1015" customFormat="true" ht="35.1" hidden="false" customHeight="true" outlineLevel="0" collapsed="false">
      <c r="A43" s="1093" t="n">
        <f aca="false">'البيانات الشخصيه'!A39</f>
        <v>32</v>
      </c>
      <c r="B43" s="1094" t="str">
        <f aca="false">'البيانات الشخصيه'!B39</f>
        <v>محمد فهمي تميم محمود </v>
      </c>
      <c r="C43" s="1094" t="str">
        <f aca="false">'البيانات الشخصيه'!C39</f>
        <v>معاون خدمات </v>
      </c>
      <c r="D43" s="1129" t="n">
        <v>171.74</v>
      </c>
      <c r="E43" s="1129" t="n">
        <v>50</v>
      </c>
      <c r="F43" s="1130" t="n">
        <f aca="false">IF(D43&gt;0,10,0)</f>
        <v>10</v>
      </c>
      <c r="G43" s="1130" t="n">
        <f aca="false">SUM('ا. العلاوات الخاصة'!J37:N37)</f>
        <v>76.58</v>
      </c>
      <c r="H43" s="1130" t="n">
        <v>0</v>
      </c>
      <c r="I43" s="1130"/>
      <c r="J43" s="1131" t="n">
        <v>0</v>
      </c>
      <c r="K43" s="1131"/>
      <c r="L43" s="1132"/>
      <c r="M43" s="1132" t="n">
        <f aca="false">IF(D43&gt;0,100,0)</f>
        <v>100</v>
      </c>
      <c r="N43" s="1132" t="n">
        <v>0</v>
      </c>
      <c r="O43" s="1132" t="n">
        <f aca="false">التامينات!N37</f>
        <v>130.0756</v>
      </c>
      <c r="P43" s="1133" t="n">
        <f aca="false">SUM(D43:O43)</f>
        <v>538.3956</v>
      </c>
      <c r="Q43" s="1134" t="n">
        <f aca="false">التامينات!O37</f>
        <v>193.2715</v>
      </c>
      <c r="R43" s="1134"/>
      <c r="S43" s="1134"/>
      <c r="T43" s="1134"/>
      <c r="U43" s="1134" t="n">
        <v>0</v>
      </c>
      <c r="V43" s="1134" t="n">
        <f aca="false">D43/30*AA43</f>
        <v>0</v>
      </c>
      <c r="W43" s="1129"/>
      <c r="X43" s="1134" t="n">
        <f aca="false">SUM(Q43:W43)</f>
        <v>193.2715</v>
      </c>
      <c r="Y43" s="1134" t="n">
        <f aca="false">P43-X43</f>
        <v>345.1241</v>
      </c>
      <c r="Z43" s="1135"/>
      <c r="AA43" s="1128" t="n">
        <v>0</v>
      </c>
      <c r="AB43" s="1115" t="n">
        <f aca="false">'البيانات الشخصيه'!E39</f>
        <v>1</v>
      </c>
      <c r="AC43" s="1015" t="str">
        <f aca="false">IF(AB43&lt;&gt;"",VLOOKUP(AB:AB,'تعريف الادارات'!D:E,2,TRUE()),"")</f>
        <v>بشاير الخير سوهاج</v>
      </c>
      <c r="AD43" s="1015" t="n">
        <f aca="false">'البيانات الشخصيه'!D39</f>
        <v>8</v>
      </c>
      <c r="AE43" s="1015" t="str">
        <f aca="false">IF(AD43&lt;&gt;"",VLOOKUP(AD:AD,'تعريف الادارات'!B:C,2,TRUE()),"")</f>
        <v>الخدمات المعاونه </v>
      </c>
      <c r="AF43" s="1015" t="n">
        <f aca="false">IF(OR(X43&gt;0,Y43&gt;0),1,0)</f>
        <v>1</v>
      </c>
    </row>
    <row r="44" s="1015" customFormat="true" ht="35.1" hidden="false" customHeight="true" outlineLevel="0" collapsed="false">
      <c r="A44" s="1166" t="s">
        <v>437</v>
      </c>
      <c r="B44" s="1166"/>
      <c r="C44" s="1166"/>
      <c r="D44" s="1167" t="n">
        <f aca="false">SUBTOTAL(9,D11:D43)</f>
        <v>8754.37</v>
      </c>
      <c r="E44" s="1167" t="n">
        <f aca="false">SUBTOTAL(9,E11:E43)</f>
        <v>1325</v>
      </c>
      <c r="F44" s="1168" t="n">
        <f aca="false">SUBTOTAL(9,F11:F43)</f>
        <v>270</v>
      </c>
      <c r="G44" s="1168" t="n">
        <f aca="false">SUBTOTAL(9,G11:G43)</f>
        <v>2639.535</v>
      </c>
      <c r="H44" s="1168" t="n">
        <f aca="false">SUBTOTAL(9,H11:H43)</f>
        <v>0</v>
      </c>
      <c r="I44" s="1168" t="n">
        <f aca="false">SUBTOTAL(9,I10:I43)</f>
        <v>0</v>
      </c>
      <c r="J44" s="1169" t="n">
        <f aca="false">SUBTOTAL(9,J11:J43)</f>
        <v>0</v>
      </c>
      <c r="K44" s="1169" t="n">
        <f aca="false">SUBTOTAL(9,K11:K43)</f>
        <v>0</v>
      </c>
      <c r="L44" s="1169" t="n">
        <f aca="false">SUBTOTAL(9,L11:L43)</f>
        <v>0</v>
      </c>
      <c r="M44" s="1169" t="n">
        <f aca="false">SUBTOTAL(9,M11:M43)</f>
        <v>2675</v>
      </c>
      <c r="N44" s="1169" t="n">
        <f aca="false">SUBTOTAL(9,N11:N43)</f>
        <v>222.5</v>
      </c>
      <c r="O44" s="1169" t="n">
        <f aca="false">SUBTOTAL(9,O11:O43)</f>
        <v>4906.5842</v>
      </c>
      <c r="P44" s="1170" t="n">
        <f aca="false">SUBTOTAL(9,P11:P43)</f>
        <v>20792.9892</v>
      </c>
      <c r="Q44" s="1171" t="n">
        <f aca="false">SUBTOTAL(9,Q11:Q43)</f>
        <v>7319.9305</v>
      </c>
      <c r="R44" s="1171" t="n">
        <f aca="false">SUBTOTAL(9,R11:R43)</f>
        <v>0</v>
      </c>
      <c r="S44" s="1171" t="n">
        <f aca="false">SUBTOTAL(9,S11:S43)</f>
        <v>0</v>
      </c>
      <c r="T44" s="1171" t="n">
        <f aca="false">SUBTOTAL(9,T11:T43)</f>
        <v>0</v>
      </c>
      <c r="U44" s="1171" t="n">
        <f aca="false">SUBTOTAL(9,U11:U43)</f>
        <v>0</v>
      </c>
      <c r="V44" s="1171" t="n">
        <f aca="false">SUBTOTAL(9,V11:V43)</f>
        <v>111.896666666667</v>
      </c>
      <c r="W44" s="1171" t="n">
        <f aca="false">SUBTOTAL(9,W11:W43)</f>
        <v>0</v>
      </c>
      <c r="X44" s="1171" t="n">
        <f aca="false">SUBTOTAL(9,X11:X43)</f>
        <v>7431.82716666667</v>
      </c>
      <c r="Y44" s="1171" t="n">
        <f aca="false">SUBTOTAL(9,Y11:Y43)</f>
        <v>13361.1620333333</v>
      </c>
      <c r="Z44" s="1171"/>
      <c r="AA44" s="1128" t="n">
        <v>0</v>
      </c>
      <c r="AB44" s="1172"/>
      <c r="AF44" s="1015" t="n">
        <f aca="false">IF(OR(X44&gt;0,Y44&gt;0),1,0)</f>
        <v>1</v>
      </c>
    </row>
    <row r="45" s="1149" customFormat="true" ht="27" hidden="false" customHeight="true" outlineLevel="0" collapsed="false">
      <c r="A45" s="1150"/>
      <c r="B45" s="1155" t="s">
        <v>947</v>
      </c>
      <c r="C45" s="1155"/>
      <c r="D45" s="1173"/>
      <c r="E45" s="1174"/>
      <c r="F45" s="1174"/>
      <c r="G45" s="1155" t="s">
        <v>948</v>
      </c>
      <c r="H45" s="1155"/>
      <c r="I45" s="1174"/>
      <c r="J45" s="1174"/>
      <c r="K45" s="1175"/>
      <c r="L45" s="1175"/>
      <c r="M45" s="1174"/>
      <c r="N45" s="1174"/>
      <c r="O45" s="1155" t="s">
        <v>949</v>
      </c>
      <c r="P45" s="1155"/>
      <c r="Q45" s="1155"/>
      <c r="R45" s="1155" t="s">
        <v>950</v>
      </c>
      <c r="S45" s="1174"/>
      <c r="T45" s="1174"/>
      <c r="U45" s="1174"/>
      <c r="V45" s="1174"/>
      <c r="W45" s="1174"/>
      <c r="X45" s="1155" t="s">
        <v>951</v>
      </c>
      <c r="Y45" s="1155"/>
      <c r="Z45" s="1155" t="s">
        <v>952</v>
      </c>
    </row>
    <row r="46" s="1149" customFormat="true" ht="18.75" hidden="false" customHeight="false" outlineLevel="0" collapsed="false">
      <c r="A46" s="1150"/>
      <c r="B46" s="1155"/>
      <c r="C46" s="1152"/>
      <c r="D46" s="1173"/>
      <c r="E46" s="1152"/>
      <c r="F46" s="1152"/>
      <c r="G46" s="1155"/>
      <c r="H46" s="1155"/>
      <c r="I46" s="1155"/>
      <c r="J46" s="1176"/>
      <c r="K46" s="1152"/>
      <c r="L46" s="1155"/>
      <c r="M46" s="1176"/>
      <c r="N46" s="1176"/>
      <c r="O46" s="1152"/>
      <c r="P46" s="1152"/>
      <c r="Q46" s="1155"/>
      <c r="R46" s="1174"/>
      <c r="S46" s="1174"/>
      <c r="T46" s="1174"/>
      <c r="U46" s="1174"/>
      <c r="V46" s="1174"/>
      <c r="W46" s="1174"/>
      <c r="X46" s="1174"/>
      <c r="Y46" s="1174"/>
      <c r="Z46" s="1174"/>
    </row>
    <row r="47" s="1149" customFormat="true" ht="18.75" hidden="false" customHeight="false" outlineLevel="0" collapsed="false">
      <c r="A47" s="1150"/>
      <c r="B47" s="1155"/>
      <c r="C47" s="1152"/>
      <c r="D47" s="1173"/>
      <c r="E47" s="1152"/>
      <c r="F47" s="1152"/>
      <c r="G47" s="1155"/>
      <c r="H47" s="1155"/>
      <c r="I47" s="1155"/>
      <c r="J47" s="1176"/>
      <c r="K47" s="1152"/>
      <c r="L47" s="1155"/>
      <c r="M47" s="1176"/>
      <c r="N47" s="1176"/>
      <c r="O47" s="1152"/>
      <c r="P47" s="1152"/>
      <c r="Q47" s="1155"/>
      <c r="R47" s="1174"/>
      <c r="S47" s="1174"/>
      <c r="T47" s="1174"/>
      <c r="U47" s="1174"/>
      <c r="V47" s="1174"/>
      <c r="W47" s="1174"/>
      <c r="X47" s="1174"/>
      <c r="Y47" s="1174"/>
      <c r="Z47" s="1174"/>
    </row>
    <row r="48" s="1149" customFormat="true" ht="25.5" hidden="false" customHeight="true" outlineLevel="0" collapsed="false">
      <c r="A48" s="1150"/>
      <c r="B48" s="1155"/>
      <c r="C48" s="1155"/>
      <c r="D48" s="1173"/>
      <c r="E48" s="1155"/>
      <c r="F48" s="1155"/>
      <c r="G48" s="1155"/>
      <c r="H48" s="1155"/>
      <c r="I48" s="1155"/>
      <c r="J48" s="1155"/>
      <c r="K48" s="1152"/>
      <c r="L48" s="1155"/>
      <c r="M48" s="1155"/>
      <c r="N48" s="1155"/>
      <c r="O48" s="1152"/>
      <c r="P48" s="1152"/>
      <c r="Q48" s="1155"/>
      <c r="R48" s="1174"/>
      <c r="S48" s="1174"/>
      <c r="T48" s="1174"/>
      <c r="U48" s="1174"/>
      <c r="V48" s="1174"/>
      <c r="W48" s="1174"/>
      <c r="X48" s="1174"/>
      <c r="Y48" s="1174"/>
      <c r="Z48" s="1174"/>
    </row>
    <row r="49" s="1149" customFormat="true" ht="18.75" hidden="false" customHeight="false" outlineLevel="0" collapsed="false">
      <c r="A49" s="1150"/>
      <c r="B49" s="1155"/>
      <c r="C49" s="1155" t="s">
        <v>953</v>
      </c>
      <c r="D49" s="1155"/>
      <c r="E49" s="1155"/>
      <c r="F49" s="1152"/>
      <c r="G49" s="1155"/>
      <c r="H49" s="1155"/>
      <c r="I49" s="1155"/>
      <c r="J49" s="1176"/>
      <c r="K49" s="1152"/>
      <c r="L49" s="1155"/>
      <c r="M49" s="1174"/>
      <c r="N49" s="1155"/>
      <c r="O49" s="1155"/>
      <c r="P49" s="1155"/>
      <c r="Q49" s="1155" t="s">
        <v>954</v>
      </c>
      <c r="R49" s="1155"/>
      <c r="S49" s="1155"/>
      <c r="T49" s="1155"/>
      <c r="U49" s="1155"/>
      <c r="V49" s="1155"/>
      <c r="W49" s="1155"/>
      <c r="X49" s="1155"/>
      <c r="Y49" s="1155"/>
      <c r="Z49" s="1174"/>
    </row>
    <row r="50" s="1149" customFormat="true" ht="18.75" hidden="false" customHeight="false" outlineLevel="0" collapsed="false">
      <c r="A50" s="1150"/>
      <c r="B50" s="1152"/>
      <c r="C50" s="1155"/>
      <c r="D50" s="1155"/>
      <c r="E50" s="1155"/>
      <c r="F50" s="1176"/>
      <c r="G50" s="1176"/>
      <c r="H50" s="1176"/>
      <c r="I50" s="1176"/>
      <c r="J50" s="1176"/>
      <c r="K50" s="1176"/>
      <c r="L50" s="1176"/>
      <c r="M50" s="1155"/>
      <c r="N50" s="1155"/>
      <c r="O50" s="1155"/>
      <c r="P50" s="1155"/>
      <c r="Q50" s="1155"/>
      <c r="R50" s="1174"/>
      <c r="S50" s="1174"/>
      <c r="T50" s="1174"/>
      <c r="U50" s="1174"/>
      <c r="V50" s="1174"/>
      <c r="W50" s="1174"/>
      <c r="X50" s="1174"/>
      <c r="Y50" s="1174"/>
      <c r="Z50" s="1174"/>
    </row>
  </sheetData>
  <autoFilter ref="AA7:AF45"/>
  <mergeCells count="37">
    <mergeCell ref="A1:D1"/>
    <mergeCell ref="A2:D2"/>
    <mergeCell ref="A4:Z4"/>
    <mergeCell ref="A5:Z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W6"/>
    <mergeCell ref="X6:X7"/>
    <mergeCell ref="Y6:Y7"/>
    <mergeCell ref="Z6:Z7"/>
    <mergeCell ref="B26:C26"/>
    <mergeCell ref="G26:H26"/>
    <mergeCell ref="O26:Q26"/>
    <mergeCell ref="E29:F29"/>
    <mergeCell ref="C30:E31"/>
    <mergeCell ref="Q30:Y30"/>
    <mergeCell ref="A44:C44"/>
    <mergeCell ref="B45:C45"/>
    <mergeCell ref="G45:H45"/>
    <mergeCell ref="O45:Q45"/>
    <mergeCell ref="E48:F48"/>
    <mergeCell ref="C49:E50"/>
    <mergeCell ref="Q49:Y49"/>
  </mergeCells>
  <conditionalFormatting sqref="AB44:AC44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" right="0" top="0" bottom="0" header="0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P/&amp;N</oddHeader>
    <oddFooter/>
  </headerFooter>
  <rowBreaks count="1" manualBreakCount="1">
    <brk id="31" man="true" max="16383" min="0"/>
  </rowBreaks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7" width="4.13"/>
    <col collapsed="false" customWidth="true" hidden="false" outlineLevel="0" max="2" min="2" style="1177" width="27.85"/>
    <col collapsed="false" customWidth="true" hidden="false" outlineLevel="0" max="3" min="3" style="1177" width="19.28"/>
    <col collapsed="false" customWidth="true" hidden="false" outlineLevel="0" max="4" min="4" style="1177" width="15.28"/>
    <col collapsed="false" customWidth="true" hidden="false" outlineLevel="0" max="6" min="5" style="1177" width="8.27"/>
    <col collapsed="false" customWidth="true" hidden="false" outlineLevel="0" max="7" min="7" style="1178" width="8.13"/>
    <col collapsed="false" customWidth="true" hidden="false" outlineLevel="0" max="8" min="8" style="1177" width="8.7"/>
    <col collapsed="false" customWidth="true" hidden="false" outlineLevel="0" max="9" min="9" style="1177" width="10.42"/>
    <col collapsed="false" customWidth="true" hidden="false" outlineLevel="0" max="11" min="10" style="1177" width="10.99"/>
    <col collapsed="false" customWidth="true" hidden="false" outlineLevel="0" max="12" min="12" style="1177" width="10.42"/>
    <col collapsed="false" customWidth="true" hidden="false" outlineLevel="0" max="14" min="13" style="1177" width="10.99"/>
    <col collapsed="false" customWidth="true" hidden="false" outlineLevel="0" max="16" min="15" style="1177" width="10.42"/>
    <col collapsed="false" customWidth="true" hidden="false" outlineLevel="0" max="17" min="17" style="1177" width="9.28"/>
    <col collapsed="false" customWidth="false" hidden="false" outlineLevel="0" max="18" min="18" style="1177" width="9.13"/>
    <col collapsed="false" customWidth="true" hidden="false" outlineLevel="0" max="19" min="19" style="1177" width="12.13"/>
    <col collapsed="false" customWidth="false" hidden="false" outlineLevel="0" max="257" min="20" style="1177" width="9.13"/>
  </cols>
  <sheetData>
    <row r="1" customFormat="false" ht="18.75" hidden="false" customHeight="true" outlineLevel="0" collapsed="false">
      <c r="A1" s="1179" t="s">
        <v>955</v>
      </c>
      <c r="B1" s="1179"/>
      <c r="C1" s="1179"/>
    </row>
    <row r="2" customFormat="false" ht="18.75" hidden="false" customHeight="false" outlineLevel="0" collapsed="false">
      <c r="A2" s="1179" t="s">
        <v>956</v>
      </c>
      <c r="B2" s="1179"/>
      <c r="C2" s="1179"/>
    </row>
    <row r="3" customFormat="false" ht="19.5" hidden="false" customHeight="false" outlineLevel="0" collapsed="false">
      <c r="A3" s="1179" t="s">
        <v>957</v>
      </c>
      <c r="B3" s="1179"/>
      <c r="C3" s="1179"/>
      <c r="D3" s="1179"/>
      <c r="E3" s="1179"/>
      <c r="F3" s="1179"/>
      <c r="G3" s="1179"/>
      <c r="H3" s="1179"/>
      <c r="I3" s="1179"/>
      <c r="J3" s="1179"/>
      <c r="K3" s="1179"/>
      <c r="L3" s="1179"/>
      <c r="M3" s="1179"/>
      <c r="N3" s="1179"/>
      <c r="O3" s="1179"/>
      <c r="P3" s="1179"/>
      <c r="Q3" s="1179"/>
    </row>
    <row r="4" customFormat="false" ht="19.5" hidden="true" customHeight="false" outlineLevel="0" collapsed="false">
      <c r="A4" s="1180"/>
      <c r="B4" s="1180"/>
      <c r="C4" s="1180"/>
      <c r="D4" s="1180"/>
      <c r="E4" s="1180"/>
      <c r="F4" s="1180"/>
      <c r="G4" s="1180"/>
      <c r="H4" s="1180"/>
      <c r="I4" s="1180"/>
      <c r="J4" s="1180"/>
      <c r="K4" s="1180"/>
      <c r="L4" s="1180"/>
      <c r="M4" s="1180"/>
      <c r="N4" s="1180"/>
      <c r="O4" s="1180"/>
      <c r="P4" s="1180"/>
      <c r="Q4" s="1180"/>
    </row>
    <row r="5" customFormat="false" ht="19.5" hidden="true" customHeight="false" outlineLevel="0" collapsed="false">
      <c r="A5" s="1181"/>
      <c r="B5" s="1181"/>
      <c r="C5" s="1181"/>
    </row>
    <row r="6" customFormat="false" ht="19.5" hidden="false" customHeight="false" outlineLevel="0" collapsed="false">
      <c r="A6" s="1182" t="s">
        <v>958</v>
      </c>
      <c r="B6" s="1182"/>
      <c r="C6" s="1182"/>
      <c r="D6" s="1182"/>
      <c r="E6" s="1183" t="n">
        <v>0.1</v>
      </c>
      <c r="F6" s="1183" t="n">
        <v>0.2</v>
      </c>
      <c r="G6" s="1183" t="n">
        <v>0.1</v>
      </c>
      <c r="H6" s="1183" t="n">
        <v>0.15</v>
      </c>
      <c r="I6" s="1183" t="n">
        <v>0.3</v>
      </c>
      <c r="J6" s="1183" t="n">
        <v>0.1</v>
      </c>
      <c r="K6" s="1183" t="n">
        <v>0.1</v>
      </c>
      <c r="L6" s="1183" t="n">
        <v>0.15</v>
      </c>
      <c r="M6" s="1183" t="n">
        <v>0.15</v>
      </c>
      <c r="N6" s="1184"/>
      <c r="O6" s="1185"/>
      <c r="P6" s="1185"/>
      <c r="Q6" s="1185"/>
    </row>
    <row r="7" customFormat="false" ht="75.75" hidden="false" customHeight="false" outlineLevel="0" collapsed="false">
      <c r="A7" s="1186" t="s">
        <v>959</v>
      </c>
      <c r="B7" s="1187" t="s">
        <v>960</v>
      </c>
      <c r="C7" s="1187" t="s">
        <v>961</v>
      </c>
      <c r="D7" s="1188" t="s">
        <v>962</v>
      </c>
      <c r="E7" s="1187" t="n">
        <v>2004</v>
      </c>
      <c r="F7" s="1187" t="n">
        <v>2005</v>
      </c>
      <c r="G7" s="1187" t="n">
        <v>2006</v>
      </c>
      <c r="H7" s="1187" t="n">
        <v>2007</v>
      </c>
      <c r="I7" s="1187" t="n">
        <v>2008</v>
      </c>
      <c r="J7" s="1187" t="n">
        <v>2009</v>
      </c>
      <c r="K7" s="1187" t="n">
        <v>2010</v>
      </c>
      <c r="L7" s="1187" t="n">
        <v>2011</v>
      </c>
      <c r="M7" s="1187" t="n">
        <v>2012</v>
      </c>
      <c r="N7" s="1187" t="n">
        <v>2013</v>
      </c>
      <c r="O7" s="1188" t="s">
        <v>963</v>
      </c>
      <c r="P7" s="1188" t="s">
        <v>964</v>
      </c>
      <c r="Q7" s="1189" t="s">
        <v>965</v>
      </c>
    </row>
    <row r="8" customFormat="false" ht="24" hidden="false" customHeight="true" outlineLevel="0" collapsed="false">
      <c r="A8" s="1190" t="n">
        <f aca="false">'البيانات الشخصيه'!A8</f>
        <v>1</v>
      </c>
      <c r="B8" s="1191" t="str">
        <f aca="false">'البيانات الشخصيه'!B8</f>
        <v>صفوت ربيعي أحمد عبد الله </v>
      </c>
      <c r="C8" s="1191" t="str">
        <f aca="false">'البيانات الشخصيه'!C8</f>
        <v>رئيس عمليات </v>
      </c>
      <c r="D8" s="1192" t="n">
        <v>1445.74</v>
      </c>
      <c r="E8" s="1193" t="n">
        <v>25</v>
      </c>
      <c r="F8" s="1193" t="n">
        <v>40.13</v>
      </c>
      <c r="G8" s="1193" t="n">
        <v>30</v>
      </c>
      <c r="H8" s="1193" t="n">
        <v>37.5</v>
      </c>
      <c r="I8" s="1193" t="n">
        <v>101.92</v>
      </c>
      <c r="J8" s="1194" t="n">
        <v>36.35</v>
      </c>
      <c r="K8" s="1194" t="n">
        <v>70</v>
      </c>
      <c r="L8" s="1194" t="n">
        <v>118.78</v>
      </c>
      <c r="M8" s="1194" t="n">
        <v>131.25</v>
      </c>
      <c r="N8" s="1194"/>
      <c r="O8" s="1195" t="n">
        <f aca="false">IF(A8&lt;&gt;"",'مرتبات الفروع'!G8,0)</f>
        <v>356.38</v>
      </c>
      <c r="P8" s="1195" t="n">
        <f aca="false">SUM(J8:N8)</f>
        <v>356.38</v>
      </c>
      <c r="Q8" s="1196" t="n">
        <f aca="false">O8-P8</f>
        <v>0</v>
      </c>
      <c r="S8" s="1197"/>
    </row>
    <row r="9" customFormat="false" ht="24" hidden="false" customHeight="true" outlineLevel="0" collapsed="false">
      <c r="A9" s="1198" t="n">
        <f aca="false">'البيانات الشخصيه'!A9</f>
        <v>2</v>
      </c>
      <c r="B9" s="1199" t="str">
        <f aca="false">'البيانات الشخصيه'!B9</f>
        <v>محمد ايهاب احمد محمد محمد </v>
      </c>
      <c r="C9" s="1199" t="str">
        <f aca="false">'البيانات الشخصيه'!C9</f>
        <v>رئيس حسابات البشاير</v>
      </c>
      <c r="D9" s="1200" t="n">
        <v>886.27</v>
      </c>
      <c r="E9" s="1201" t="n">
        <v>0</v>
      </c>
      <c r="F9" s="1201" t="n">
        <v>45</v>
      </c>
      <c r="G9" s="1201" t="n">
        <v>30</v>
      </c>
      <c r="H9" s="1201" t="n">
        <v>45</v>
      </c>
      <c r="I9" s="1201" t="n">
        <v>96.3</v>
      </c>
      <c r="J9" s="1202" t="n">
        <v>34.34</v>
      </c>
      <c r="K9" s="1202" t="n">
        <v>36.75</v>
      </c>
      <c r="L9" s="1202" t="n">
        <v>66.2</v>
      </c>
      <c r="M9" s="1202" t="n">
        <v>103.99</v>
      </c>
      <c r="N9" s="1202"/>
      <c r="O9" s="1203" t="n">
        <f aca="false">IF(A9&lt;&gt;"",'مرتبات الفروع'!G9,0)</f>
        <v>241.28</v>
      </c>
      <c r="P9" s="1203" t="n">
        <f aca="false">SUM(J9:N9)</f>
        <v>241.28</v>
      </c>
      <c r="Q9" s="1204" t="n">
        <f aca="false">O9-P9</f>
        <v>0</v>
      </c>
      <c r="S9" s="1197"/>
    </row>
    <row r="10" customFormat="false" ht="24" hidden="false" customHeight="true" outlineLevel="0" collapsed="false">
      <c r="A10" s="1198" t="n">
        <f aca="false">'البيانات الشخصيه'!A10</f>
        <v>3</v>
      </c>
      <c r="B10" s="1199" t="str">
        <f aca="false">'البيانات الشخصيه'!B10</f>
        <v>مينا نبيل حبيب </v>
      </c>
      <c r="C10" s="1199" t="str">
        <f aca="false">'البيانات الشخصيه'!C10</f>
        <v>مشرف خزن </v>
      </c>
      <c r="D10" s="1200" t="n">
        <v>602.3</v>
      </c>
      <c r="E10" s="1201" t="n">
        <v>0</v>
      </c>
      <c r="F10" s="1201" t="n">
        <v>30</v>
      </c>
      <c r="G10" s="1201" t="n">
        <v>30</v>
      </c>
      <c r="H10" s="1201" t="n">
        <v>30</v>
      </c>
      <c r="I10" s="1201" t="n">
        <v>64.2</v>
      </c>
      <c r="J10" s="1202" t="n">
        <v>22.89</v>
      </c>
      <c r="K10" s="1202" t="n">
        <v>24.5</v>
      </c>
      <c r="L10" s="1202" t="n">
        <v>44.13</v>
      </c>
      <c r="M10" s="1202" t="n">
        <v>70.94</v>
      </c>
      <c r="N10" s="1202"/>
      <c r="O10" s="1203" t="n">
        <f aca="false">IF(A10&lt;&gt;"",'مرتبات الفروع'!G10,0)</f>
        <v>162.46</v>
      </c>
      <c r="P10" s="1203" t="n">
        <f aca="false">SUM(J10:N10)</f>
        <v>162.46</v>
      </c>
      <c r="Q10" s="1204" t="n">
        <f aca="false">O10-P10</f>
        <v>0</v>
      </c>
      <c r="S10" s="1197"/>
    </row>
    <row r="11" customFormat="false" ht="24" hidden="false" customHeight="true" outlineLevel="0" collapsed="false">
      <c r="A11" s="1198" t="n">
        <f aca="false">'البيانات الشخصيه'!A11</f>
        <v>4</v>
      </c>
      <c r="B11" s="1199" t="str">
        <f aca="false">'البيانات الشخصيه'!B11</f>
        <v>عمرو الخضري احمد محمد</v>
      </c>
      <c r="C11" s="1199" t="str">
        <f aca="false">'البيانات الشخصيه'!C11</f>
        <v>مدير فرع </v>
      </c>
      <c r="D11" s="1200" t="n">
        <v>939.58</v>
      </c>
      <c r="E11" s="1201" t="n">
        <v>0</v>
      </c>
      <c r="F11" s="1201" t="n">
        <v>0</v>
      </c>
      <c r="G11" s="1201" t="n">
        <v>0</v>
      </c>
      <c r="H11" s="1201" t="n">
        <v>45</v>
      </c>
      <c r="I11" s="1201" t="n">
        <v>90</v>
      </c>
      <c r="J11" s="1202" t="n">
        <v>32.1</v>
      </c>
      <c r="K11" s="1202" t="n">
        <v>34.34</v>
      </c>
      <c r="L11" s="1202" t="n">
        <v>55.13</v>
      </c>
      <c r="M11" s="1202" t="n">
        <v>112.35</v>
      </c>
      <c r="N11" s="1202"/>
      <c r="O11" s="1203" t="n">
        <f aca="false">IF(A11&lt;&gt;"",'مرتبات الفروع'!G11,0)</f>
        <v>233.92</v>
      </c>
      <c r="P11" s="1203" t="n">
        <f aca="false">SUM(J11:N11)</f>
        <v>233.92</v>
      </c>
      <c r="Q11" s="1204" t="n">
        <f aca="false">O11-P11</f>
        <v>0</v>
      </c>
      <c r="S11" s="1197"/>
    </row>
    <row r="12" customFormat="false" ht="24" hidden="false" customHeight="true" outlineLevel="0" collapsed="false">
      <c r="A12" s="1198" t="n">
        <f aca="false">'البيانات الشخصيه'!A12</f>
        <v>5</v>
      </c>
      <c r="B12" s="1199" t="str">
        <f aca="false">'البيانات الشخصيه'!B12</f>
        <v>مصطفي عبد المنعم عباس عشري</v>
      </c>
      <c r="C12" s="1199" t="str">
        <f aca="false">'البيانات الشخصيه'!C12</f>
        <v>محاسب </v>
      </c>
      <c r="D12" s="1200" t="n">
        <v>343.47</v>
      </c>
      <c r="E12" s="1201" t="n">
        <v>0</v>
      </c>
      <c r="F12" s="1201" t="n">
        <v>0</v>
      </c>
      <c r="G12" s="1201" t="n">
        <v>0</v>
      </c>
      <c r="H12" s="1201" t="n">
        <v>0</v>
      </c>
      <c r="I12" s="1201" t="n">
        <v>0</v>
      </c>
      <c r="J12" s="1202" t="n">
        <v>0</v>
      </c>
      <c r="K12" s="1202" t="n">
        <v>30</v>
      </c>
      <c r="L12" s="1202" t="n">
        <v>45</v>
      </c>
      <c r="M12" s="1202" t="n">
        <v>48.15</v>
      </c>
      <c r="N12" s="1202"/>
      <c r="O12" s="1203" t="n">
        <f aca="false">IF(A12&lt;&gt;"",'مرتبات الفروع'!G12,0)</f>
        <v>123.15</v>
      </c>
      <c r="P12" s="1203" t="n">
        <f aca="false">SUM(J12:N12)</f>
        <v>123.15</v>
      </c>
      <c r="Q12" s="1204" t="n">
        <f aca="false">O12-P12</f>
        <v>0</v>
      </c>
      <c r="S12" s="1197"/>
    </row>
    <row r="13" customFormat="false" ht="24" hidden="false" customHeight="true" outlineLevel="0" collapsed="false">
      <c r="A13" s="1198" t="n">
        <f aca="false">'البيانات الشخصيه'!A13</f>
        <v>6</v>
      </c>
      <c r="B13" s="1199" t="str">
        <f aca="false">'البيانات الشخصيه'!B13</f>
        <v>اشرف حلاوه عثمان حلاوه</v>
      </c>
      <c r="C13" s="1199" t="str">
        <f aca="false">'البيانات الشخصيه'!C13</f>
        <v>أخصائي نظم ومعلومات </v>
      </c>
      <c r="D13" s="1200" t="n">
        <v>457.51</v>
      </c>
      <c r="E13" s="1201" t="n">
        <v>0</v>
      </c>
      <c r="F13" s="1201" t="n">
        <v>0</v>
      </c>
      <c r="G13" s="1201" t="n">
        <v>0</v>
      </c>
      <c r="H13" s="1201" t="n">
        <v>0</v>
      </c>
      <c r="I13" s="1201" t="n">
        <v>90</v>
      </c>
      <c r="J13" s="1202" t="n">
        <v>30</v>
      </c>
      <c r="K13" s="1202" t="n">
        <v>30</v>
      </c>
      <c r="L13" s="1202" t="n">
        <v>48.15</v>
      </c>
      <c r="M13" s="1202" t="n">
        <v>51.52</v>
      </c>
      <c r="N13" s="1202"/>
      <c r="O13" s="1203" t="n">
        <f aca="false">IF(A13&lt;&gt;"",'مرتبات الفروع'!G13,0)</f>
        <v>159.67</v>
      </c>
      <c r="P13" s="1203" t="n">
        <f aca="false">SUM(J13:N13)</f>
        <v>159.67</v>
      </c>
      <c r="Q13" s="1204" t="n">
        <f aca="false">O13-P13</f>
        <v>0</v>
      </c>
      <c r="S13" s="1197"/>
    </row>
    <row r="14" customFormat="false" ht="24" hidden="false" customHeight="true" outlineLevel="0" collapsed="false">
      <c r="A14" s="1198" t="n">
        <f aca="false">'البيانات الشخصيه'!A14</f>
        <v>7</v>
      </c>
      <c r="B14" s="1199" t="str">
        <f aca="false">'البيانات الشخصيه'!B14</f>
        <v>شيماء علي عبد الكريم </v>
      </c>
      <c r="C14" s="1199" t="str">
        <f aca="false">'البيانات الشخصيه'!C14</f>
        <v>مسئول تدريب </v>
      </c>
      <c r="D14" s="1200" t="n">
        <v>629.01</v>
      </c>
      <c r="E14" s="1201" t="n">
        <v>0</v>
      </c>
      <c r="F14" s="1201" t="n">
        <v>0</v>
      </c>
      <c r="G14" s="1201" t="n">
        <v>30</v>
      </c>
      <c r="H14" s="1201" t="n">
        <v>45</v>
      </c>
      <c r="I14" s="1201" t="n">
        <v>96.3</v>
      </c>
      <c r="J14" s="1202" t="n">
        <v>34.34</v>
      </c>
      <c r="K14" s="1202" t="n">
        <v>36.75</v>
      </c>
      <c r="L14" s="1202" t="n">
        <v>58.98</v>
      </c>
      <c r="M14" s="1202" t="n">
        <v>67.93</v>
      </c>
      <c r="N14" s="1202"/>
      <c r="O14" s="1203" t="n">
        <f aca="false">IF(A14&lt;&gt;"",'مرتبات الفروع'!G14,0)</f>
        <v>198</v>
      </c>
      <c r="P14" s="1203" t="n">
        <f aca="false">SUM(J14:N14)</f>
        <v>198</v>
      </c>
      <c r="Q14" s="1204" t="n">
        <f aca="false">O14-P14</f>
        <v>0</v>
      </c>
      <c r="S14" s="1197"/>
    </row>
    <row r="15" customFormat="false" ht="24" hidden="false" customHeight="true" outlineLevel="0" collapsed="false">
      <c r="A15" s="1198" t="n">
        <f aca="false">'البيانات الشخصيه'!A15</f>
        <v>8</v>
      </c>
      <c r="B15" s="1199" t="str">
        <f aca="false">'البيانات الشخصيه'!B15</f>
        <v>حمدي زكي متولي خليل</v>
      </c>
      <c r="C15" s="1199" t="str">
        <f aca="false">'البيانات الشخصيه'!C15</f>
        <v>مسؤل تشغيل قروض</v>
      </c>
      <c r="D15" s="1200" t="n">
        <v>368.43</v>
      </c>
      <c r="E15" s="1201" t="n">
        <v>0</v>
      </c>
      <c r="F15" s="1201" t="n">
        <v>30</v>
      </c>
      <c r="G15" s="1201" t="n">
        <v>30</v>
      </c>
      <c r="H15" s="1201" t="n">
        <v>22.5</v>
      </c>
      <c r="I15" s="1201" t="n">
        <v>48.15</v>
      </c>
      <c r="J15" s="1202" t="n">
        <v>17.17</v>
      </c>
      <c r="K15" s="1202" t="n">
        <v>18.37</v>
      </c>
      <c r="L15" s="1202" t="n">
        <v>34.31</v>
      </c>
      <c r="M15" s="1202" t="n">
        <v>41.52</v>
      </c>
      <c r="N15" s="1202"/>
      <c r="O15" s="1203" t="n">
        <f aca="false">IF(A15&lt;&gt;"",'مرتبات الفروع'!G15,0)</f>
        <v>111.37</v>
      </c>
      <c r="P15" s="1203" t="n">
        <f aca="false">SUM(J15:N15)</f>
        <v>111.37</v>
      </c>
      <c r="Q15" s="1204" t="n">
        <f aca="false">O15-P15</f>
        <v>0</v>
      </c>
      <c r="S15" s="1197"/>
    </row>
    <row r="16" customFormat="false" ht="24" hidden="false" customHeight="true" outlineLevel="0" collapsed="false">
      <c r="A16" s="1198" t="n">
        <f aca="false">'البيانات الشخصيه'!A16</f>
        <v>9</v>
      </c>
      <c r="B16" s="1199" t="str">
        <f aca="false">'البيانات الشخصيه'!B16</f>
        <v>منه الله مدحت يحي شعبان </v>
      </c>
      <c r="C16" s="1199" t="str">
        <f aca="false">'البيانات الشخصيه'!C16</f>
        <v>مسؤل تشغيل قروض</v>
      </c>
      <c r="D16" s="1200" t="n">
        <v>214</v>
      </c>
      <c r="E16" s="1201" t="n">
        <v>0</v>
      </c>
      <c r="F16" s="1201" t="n">
        <v>0</v>
      </c>
      <c r="G16" s="1201" t="n">
        <v>0</v>
      </c>
      <c r="H16" s="1201" t="n">
        <v>0</v>
      </c>
      <c r="I16" s="1201" t="n">
        <v>0</v>
      </c>
      <c r="J16" s="1202" t="n">
        <v>0</v>
      </c>
      <c r="K16" s="1202" t="n">
        <v>0</v>
      </c>
      <c r="L16" s="1202" t="n">
        <v>30</v>
      </c>
      <c r="M16" s="1202" t="n">
        <v>30</v>
      </c>
      <c r="N16" s="1202"/>
      <c r="O16" s="1203" t="n">
        <f aca="false">IF(A16&lt;&gt;"",'مرتبات الفروع'!G16,0)</f>
        <v>60</v>
      </c>
      <c r="P16" s="1203" t="n">
        <f aca="false">SUM(J16:N16)</f>
        <v>60</v>
      </c>
      <c r="Q16" s="1204" t="n">
        <f aca="false">O16-P16</f>
        <v>0</v>
      </c>
      <c r="S16" s="1197"/>
    </row>
    <row r="17" customFormat="false" ht="24" hidden="false" customHeight="true" outlineLevel="0" collapsed="false">
      <c r="A17" s="1198" t="n">
        <f aca="false">'البيانات الشخصيه'!A17</f>
        <v>10</v>
      </c>
      <c r="B17" s="1199" t="str">
        <f aca="false">'البيانات الشخصيه'!B17</f>
        <v>ايمن محمد محمود قاسم </v>
      </c>
      <c r="C17" s="1199" t="str">
        <f aca="false">'البيانات الشخصيه'!C17</f>
        <v>رئيس منسقات </v>
      </c>
      <c r="D17" s="1200" t="n">
        <v>499.81</v>
      </c>
      <c r="E17" s="1201" t="n">
        <v>0</v>
      </c>
      <c r="F17" s="1201" t="n">
        <v>0</v>
      </c>
      <c r="G17" s="1201" t="n">
        <v>30</v>
      </c>
      <c r="H17" s="1201" t="n">
        <v>22.5</v>
      </c>
      <c r="I17" s="1201" t="n">
        <v>48.15</v>
      </c>
      <c r="J17" s="1202" t="n">
        <v>30</v>
      </c>
      <c r="K17" s="1202" t="n">
        <v>32.1</v>
      </c>
      <c r="L17" s="1202" t="n">
        <v>51.52</v>
      </c>
      <c r="M17" s="1202" t="n">
        <v>59.94</v>
      </c>
      <c r="N17" s="1202"/>
      <c r="O17" s="1203" t="n">
        <f aca="false">IF(A17&lt;&gt;"",'مرتبات الفروع'!G17,0)</f>
        <v>173.56</v>
      </c>
      <c r="P17" s="1203" t="n">
        <f aca="false">SUM(J17:N17)</f>
        <v>173.56</v>
      </c>
      <c r="Q17" s="1204" t="n">
        <f aca="false">O17-P17</f>
        <v>0</v>
      </c>
      <c r="S17" s="1197"/>
    </row>
    <row r="18" customFormat="false" ht="24" hidden="false" customHeight="true" outlineLevel="0" collapsed="false">
      <c r="A18" s="1198" t="n">
        <f aca="false">'البيانات الشخصيه'!A18</f>
        <v>11</v>
      </c>
      <c r="B18" s="1199" t="str">
        <f aca="false">'البيانات الشخصيه'!B18</f>
        <v>ياسر ناصر صابر</v>
      </c>
      <c r="C18" s="1199" t="str">
        <f aca="false">'البيانات الشخصيه'!C18</f>
        <v>مراجع قروض </v>
      </c>
      <c r="D18" s="1200" t="n">
        <v>300</v>
      </c>
      <c r="E18" s="1201" t="n">
        <v>0</v>
      </c>
      <c r="F18" s="1201" t="n">
        <v>0</v>
      </c>
      <c r="G18" s="1201" t="n">
        <v>0</v>
      </c>
      <c r="H18" s="1201" t="n">
        <v>0</v>
      </c>
      <c r="I18" s="1201" t="n">
        <v>0</v>
      </c>
      <c r="J18" s="1202" t="n">
        <v>0</v>
      </c>
      <c r="K18" s="1202" t="n">
        <v>0</v>
      </c>
      <c r="L18" s="1202" t="n">
        <v>0</v>
      </c>
      <c r="M18" s="1202" t="n">
        <v>45</v>
      </c>
      <c r="N18" s="1202"/>
      <c r="O18" s="1203" t="n">
        <f aca="false">IF(A18&lt;&gt;"",'مرتبات الفروع'!G18,0)</f>
        <v>45</v>
      </c>
      <c r="P18" s="1203" t="n">
        <f aca="false">SUM(J18:N18)</f>
        <v>45</v>
      </c>
      <c r="Q18" s="1204" t="n">
        <f aca="false">O18-P18</f>
        <v>0</v>
      </c>
      <c r="S18" s="1197"/>
    </row>
    <row r="19" customFormat="false" ht="24" hidden="false" customHeight="true" outlineLevel="0" collapsed="false">
      <c r="A19" s="1198" t="n">
        <f aca="false">'البيانات الشخصيه'!A19</f>
        <v>12</v>
      </c>
      <c r="B19" s="1199" t="str">
        <f aca="false">'البيانات الشخصيه'!B19</f>
        <v>ياسر خلف الله محمد علي</v>
      </c>
      <c r="C19" s="1199" t="str">
        <f aca="false">'البيانات الشخصيه'!C19</f>
        <v>امين خزينه </v>
      </c>
      <c r="D19" s="1200" t="n">
        <v>408.91</v>
      </c>
      <c r="E19" s="1201" t="n">
        <v>15</v>
      </c>
      <c r="F19" s="1201" t="n">
        <v>30</v>
      </c>
      <c r="G19" s="1201" t="n">
        <v>30</v>
      </c>
      <c r="H19" s="1201" t="n">
        <v>24.08</v>
      </c>
      <c r="I19" s="1201" t="n">
        <v>51.52</v>
      </c>
      <c r="J19" s="1202" t="n">
        <v>18.37</v>
      </c>
      <c r="K19" s="1202" t="n">
        <v>21.26</v>
      </c>
      <c r="L19" s="1202" t="n">
        <v>38.95</v>
      </c>
      <c r="M19" s="1202" t="n">
        <v>46.49</v>
      </c>
      <c r="N19" s="1202"/>
      <c r="O19" s="1203" t="n">
        <f aca="false">IF(A19&lt;&gt;"",'مرتبات الفروع'!G19,0)</f>
        <v>125.07</v>
      </c>
      <c r="P19" s="1203" t="n">
        <f aca="false">SUM(J19:N19)</f>
        <v>125.07</v>
      </c>
      <c r="Q19" s="1204" t="n">
        <f aca="false">O19-P19</f>
        <v>0</v>
      </c>
      <c r="S19" s="1197"/>
    </row>
    <row r="20" customFormat="false" ht="24" hidden="false" customHeight="true" outlineLevel="0" collapsed="false">
      <c r="A20" s="1198" t="n">
        <f aca="false">'البيانات الشخصيه'!A20</f>
        <v>13</v>
      </c>
      <c r="B20" s="1199" t="str">
        <f aca="false">'البيانات الشخصيه'!B20</f>
        <v>عمر امين عبد العزيز أحمد</v>
      </c>
      <c r="C20" s="1199" t="str">
        <f aca="false">'البيانات الشخصيه'!C20</f>
        <v>مندوب صرف وتحصيل </v>
      </c>
      <c r="D20" s="1200" t="n">
        <v>183.76</v>
      </c>
      <c r="E20" s="1201" t="n">
        <v>0</v>
      </c>
      <c r="F20" s="1201" t="n">
        <v>0</v>
      </c>
      <c r="G20" s="1201" t="n">
        <v>0</v>
      </c>
      <c r="H20" s="1201" t="n">
        <v>0</v>
      </c>
      <c r="I20" s="1201" t="n">
        <v>0</v>
      </c>
      <c r="J20" s="1202" t="n">
        <v>0</v>
      </c>
      <c r="K20" s="1202" t="n">
        <v>15</v>
      </c>
      <c r="L20" s="1202" t="n">
        <v>22.5</v>
      </c>
      <c r="M20" s="1202" t="n">
        <v>24.08</v>
      </c>
      <c r="N20" s="1202"/>
      <c r="O20" s="1203" t="n">
        <f aca="false">IF(A20&lt;&gt;"",'مرتبات الفروع'!G20,0)</f>
        <v>46.185</v>
      </c>
      <c r="P20" s="1203" t="n">
        <f aca="false">SUM(J20:N20)</f>
        <v>61.58</v>
      </c>
      <c r="Q20" s="1204" t="n">
        <f aca="false">O20-P20</f>
        <v>-15.395</v>
      </c>
      <c r="S20" s="1197"/>
    </row>
    <row r="21" customFormat="false" ht="24" hidden="false" customHeight="true" outlineLevel="0" collapsed="false">
      <c r="A21" s="1198" t="n">
        <f aca="false">'البيانات الشخصيه'!A21</f>
        <v>14</v>
      </c>
      <c r="B21" s="1199" t="str">
        <f aca="false">'البيانات الشخصيه'!B21</f>
        <v>حسن حسين سليم أمين</v>
      </c>
      <c r="C21" s="1199" t="str">
        <f aca="false">'البيانات الشخصيه'!C21</f>
        <v>مندوب صرف وتحصيل </v>
      </c>
      <c r="D21" s="1200" t="n">
        <v>160.5</v>
      </c>
      <c r="E21" s="1201" t="n">
        <v>0</v>
      </c>
      <c r="F21" s="1201" t="n">
        <v>0</v>
      </c>
      <c r="G21" s="1201" t="n">
        <v>0</v>
      </c>
      <c r="H21" s="1201" t="n">
        <v>0</v>
      </c>
      <c r="I21" s="1201" t="n">
        <v>0</v>
      </c>
      <c r="J21" s="1202" t="n">
        <v>0</v>
      </c>
      <c r="K21" s="1202" t="n">
        <v>15</v>
      </c>
      <c r="L21" s="1202" t="n">
        <v>22.5</v>
      </c>
      <c r="M21" s="1202" t="n">
        <v>22.5</v>
      </c>
      <c r="N21" s="1202"/>
      <c r="O21" s="1203" t="n">
        <f aca="false">IF(A21&lt;&gt;"",'مرتبات الفروع'!G21,0)</f>
        <v>60</v>
      </c>
      <c r="P21" s="1203" t="n">
        <f aca="false">SUM(J21:N21)</f>
        <v>60</v>
      </c>
      <c r="Q21" s="1204" t="n">
        <f aca="false">O21-P21</f>
        <v>0</v>
      </c>
      <c r="S21" s="1197"/>
    </row>
    <row r="22" customFormat="false" ht="24" hidden="false" customHeight="true" outlineLevel="0" collapsed="false">
      <c r="A22" s="1198" t="n">
        <f aca="false">'البيانات الشخصيه'!A22</f>
        <v>15</v>
      </c>
      <c r="B22" s="1199" t="str">
        <f aca="false">'البيانات الشخصيه'!B22</f>
        <v>هيثم عبد الهادي محمود محمد </v>
      </c>
      <c r="C22" s="1199" t="str">
        <f aca="false">'البيانات الشخصيه'!C22</f>
        <v>مندوب صرف وتحصيل </v>
      </c>
      <c r="D22" s="1200" t="n">
        <v>150</v>
      </c>
      <c r="E22" s="1201" t="n">
        <v>0</v>
      </c>
      <c r="F22" s="1201" t="n">
        <v>0</v>
      </c>
      <c r="G22" s="1201" t="n">
        <v>0</v>
      </c>
      <c r="H22" s="1201" t="n">
        <v>0</v>
      </c>
      <c r="I22" s="1201" t="n">
        <v>0</v>
      </c>
      <c r="J22" s="1202" t="n">
        <v>0</v>
      </c>
      <c r="K22" s="1202" t="n">
        <v>0</v>
      </c>
      <c r="L22" s="1202" t="n">
        <v>22.5</v>
      </c>
      <c r="M22" s="1202" t="n">
        <v>22.5</v>
      </c>
      <c r="N22" s="1202"/>
      <c r="O22" s="1203" t="n">
        <f aca="false">IF(A22&lt;&gt;"",'مرتبات الفروع'!G22,0)</f>
        <v>45</v>
      </c>
      <c r="P22" s="1203" t="n">
        <f aca="false">SUM(J22:N22)</f>
        <v>45</v>
      </c>
      <c r="Q22" s="1204" t="n">
        <f aca="false">O22-P22</f>
        <v>0</v>
      </c>
      <c r="S22" s="1197"/>
    </row>
    <row r="23" customFormat="false" ht="24" hidden="false" customHeight="true" outlineLevel="0" collapsed="false">
      <c r="A23" s="1198" t="n">
        <f aca="false">'البيانات الشخصيه'!A23</f>
        <v>16</v>
      </c>
      <c r="B23" s="1199" t="str">
        <f aca="false">'البيانات الشخصيه'!B23</f>
        <v>هيثم الشريف فواد ابراهيم</v>
      </c>
      <c r="C23" s="1199" t="str">
        <f aca="false">'البيانات الشخصيه'!C23</f>
        <v>مندوب صرف وتحصيل </v>
      </c>
      <c r="D23" s="1200" t="n">
        <v>170</v>
      </c>
      <c r="E23" s="1201" t="n">
        <v>0</v>
      </c>
      <c r="F23" s="1201" t="n">
        <v>0</v>
      </c>
      <c r="G23" s="1201" t="n">
        <v>0</v>
      </c>
      <c r="H23" s="1201" t="n">
        <v>0</v>
      </c>
      <c r="I23" s="1201" t="n">
        <v>0</v>
      </c>
      <c r="J23" s="1202" t="n">
        <v>0</v>
      </c>
      <c r="K23" s="1202" t="n">
        <v>0</v>
      </c>
      <c r="L23" s="1202" t="n">
        <v>25.5</v>
      </c>
      <c r="M23" s="1202" t="n">
        <v>25.5</v>
      </c>
      <c r="N23" s="1202"/>
      <c r="O23" s="1203" t="n">
        <f aca="false">IF(A23&lt;&gt;"",'مرتبات الفروع'!G23,0)</f>
        <v>51</v>
      </c>
      <c r="P23" s="1203" t="n">
        <f aca="false">SUM(J23:N23)</f>
        <v>51</v>
      </c>
      <c r="Q23" s="1204" t="n">
        <f aca="false">O23-P23</f>
        <v>0</v>
      </c>
      <c r="S23" s="1197"/>
    </row>
    <row r="24" customFormat="false" ht="24" hidden="false" customHeight="true" outlineLevel="0" collapsed="false">
      <c r="A24" s="1198" t="n">
        <f aca="false">'البيانات الشخصيه'!A24</f>
        <v>17</v>
      </c>
      <c r="B24" s="1199" t="str">
        <f aca="false">'البيانات الشخصيه'!B24</f>
        <v>إسلام عبد الراضي عبد الغني </v>
      </c>
      <c r="C24" s="1199" t="str">
        <f aca="false">'البيانات الشخصيه'!C24</f>
        <v>مندوب صرف وتحصيل </v>
      </c>
      <c r="D24" s="1200" t="n">
        <v>150</v>
      </c>
      <c r="E24" s="1201" t="n">
        <v>0</v>
      </c>
      <c r="F24" s="1201" t="n">
        <v>0</v>
      </c>
      <c r="G24" s="1201" t="n">
        <v>0</v>
      </c>
      <c r="H24" s="1201" t="n">
        <v>0</v>
      </c>
      <c r="I24" s="1201" t="n">
        <v>0</v>
      </c>
      <c r="J24" s="1202" t="n">
        <v>0</v>
      </c>
      <c r="K24" s="1202" t="n">
        <v>0</v>
      </c>
      <c r="L24" s="1202" t="n">
        <v>0</v>
      </c>
      <c r="M24" s="1202" t="n">
        <v>22.5</v>
      </c>
      <c r="N24" s="1202"/>
      <c r="O24" s="1203" t="n">
        <f aca="false">IF(A24&lt;&gt;"",'مرتبات الفروع'!G24,0)</f>
        <v>22.5</v>
      </c>
      <c r="P24" s="1203" t="n">
        <f aca="false">SUM(J24:N24)</f>
        <v>22.5</v>
      </c>
      <c r="Q24" s="1204" t="n">
        <f aca="false">O24-P24</f>
        <v>0</v>
      </c>
      <c r="S24" s="1197"/>
    </row>
    <row r="25" customFormat="false" ht="24" hidden="false" customHeight="true" outlineLevel="0" collapsed="false">
      <c r="A25" s="1198" t="n">
        <f aca="false">'البيانات الشخصيه'!A25</f>
        <v>18</v>
      </c>
      <c r="B25" s="1199" t="str">
        <f aca="false">'البيانات الشخصيه'!B25</f>
        <v>وليد حسن محمد العارف</v>
      </c>
      <c r="C25" s="1199" t="str">
        <f aca="false">'البيانات الشخصيه'!C25</f>
        <v>مندوب صرف وتحصيل </v>
      </c>
      <c r="D25" s="1200" t="n">
        <v>150</v>
      </c>
      <c r="E25" s="1201" t="n">
        <v>0</v>
      </c>
      <c r="F25" s="1201" t="n">
        <v>0</v>
      </c>
      <c r="G25" s="1201" t="n">
        <v>0</v>
      </c>
      <c r="H25" s="1201" t="n">
        <v>0</v>
      </c>
      <c r="I25" s="1201" t="n">
        <v>0</v>
      </c>
      <c r="J25" s="1202" t="n">
        <v>0</v>
      </c>
      <c r="K25" s="1202" t="n">
        <v>0</v>
      </c>
      <c r="L25" s="1202" t="n">
        <v>0</v>
      </c>
      <c r="M25" s="1202" t="n">
        <v>22.5</v>
      </c>
      <c r="N25" s="1202"/>
      <c r="O25" s="1203" t="n">
        <f aca="false">IF(A25&lt;&gt;"",'مرتبات الفروع'!G25,0)</f>
        <v>22.5</v>
      </c>
      <c r="P25" s="1203" t="n">
        <f aca="false">SUM(J25:N25)</f>
        <v>22.5</v>
      </c>
      <c r="Q25" s="1204" t="n">
        <f aca="false">O25-P25</f>
        <v>0</v>
      </c>
      <c r="S25" s="1197"/>
    </row>
    <row r="26" customFormat="false" ht="24" hidden="false" customHeight="true" outlineLevel="0" collapsed="false">
      <c r="A26" s="1198" t="n">
        <f aca="false">'البيانات الشخصيه'!A26</f>
        <v>19</v>
      </c>
      <c r="B26" s="1199" t="str">
        <f aca="false">'البيانات الشخصيه'!B26</f>
        <v>عفاف احمد محمد بدوي </v>
      </c>
      <c r="C26" s="1199" t="str">
        <f aca="false">'البيانات الشخصيه'!C26</f>
        <v>منسقه </v>
      </c>
      <c r="D26" s="1200" t="n">
        <v>383.57</v>
      </c>
      <c r="E26" s="1201" t="n">
        <v>0</v>
      </c>
      <c r="F26" s="1201" t="n">
        <v>30</v>
      </c>
      <c r="G26" s="1201" t="n">
        <v>0</v>
      </c>
      <c r="H26" s="1201" t="n">
        <v>25.5</v>
      </c>
      <c r="I26" s="1201" t="n">
        <v>54.57</v>
      </c>
      <c r="J26" s="1202" t="n">
        <v>19.46</v>
      </c>
      <c r="K26" s="1202" t="n">
        <v>20.82</v>
      </c>
      <c r="L26" s="1202" t="n">
        <v>35.03</v>
      </c>
      <c r="M26" s="1202" t="n">
        <v>42.3</v>
      </c>
      <c r="N26" s="1202"/>
      <c r="O26" s="1203" t="n">
        <f aca="false">IF(A26&lt;&gt;"",'مرتبات الفروع'!G32,0)</f>
        <v>117.61</v>
      </c>
      <c r="P26" s="1203" t="n">
        <f aca="false">SUM(J26:N26)</f>
        <v>117.61</v>
      </c>
      <c r="Q26" s="1204" t="n">
        <f aca="false">O26-P26</f>
        <v>0</v>
      </c>
      <c r="S26" s="1197"/>
    </row>
    <row r="27" customFormat="false" ht="24" hidden="false" customHeight="true" outlineLevel="0" collapsed="false">
      <c r="A27" s="1198" t="n">
        <f aca="false">'البيانات الشخصيه'!A27</f>
        <v>20</v>
      </c>
      <c r="B27" s="1199" t="str">
        <f aca="false">'البيانات الشخصيه'!B27</f>
        <v>بدريه كامل محمد قاسم </v>
      </c>
      <c r="C27" s="1199" t="str">
        <f aca="false">'البيانات الشخصيه'!C27</f>
        <v>منسقه </v>
      </c>
      <c r="D27" s="1200" t="n">
        <v>383.57</v>
      </c>
      <c r="E27" s="1201" t="n">
        <v>0</v>
      </c>
      <c r="F27" s="1201" t="n">
        <v>30</v>
      </c>
      <c r="G27" s="1201" t="n">
        <v>0</v>
      </c>
      <c r="H27" s="1201" t="n">
        <v>25.5</v>
      </c>
      <c r="I27" s="1201" t="n">
        <v>54.57</v>
      </c>
      <c r="J27" s="1202" t="n">
        <v>19.46</v>
      </c>
      <c r="K27" s="1202" t="n">
        <v>20.82</v>
      </c>
      <c r="L27" s="1202" t="n">
        <v>35.03</v>
      </c>
      <c r="M27" s="1202" t="n">
        <v>42.3</v>
      </c>
      <c r="N27" s="1202"/>
      <c r="O27" s="1203" t="n">
        <f aca="false">IF(A27&lt;&gt;"",'مرتبات الفروع'!G33,0)</f>
        <v>117.61</v>
      </c>
      <c r="P27" s="1203" t="n">
        <f aca="false">SUM(J27:N27)</f>
        <v>117.61</v>
      </c>
      <c r="Q27" s="1204" t="n">
        <f aca="false">O27-P27</f>
        <v>0</v>
      </c>
      <c r="S27" s="1197"/>
    </row>
    <row r="28" customFormat="false" ht="24" hidden="false" customHeight="true" outlineLevel="0" collapsed="false">
      <c r="A28" s="1198" t="n">
        <f aca="false">'البيانات الشخصيه'!A28</f>
        <v>21</v>
      </c>
      <c r="B28" s="1199" t="str">
        <f aca="false">'البيانات الشخصيه'!B28</f>
        <v>امال خليفه محمود علي </v>
      </c>
      <c r="C28" s="1199" t="str">
        <f aca="false">'البيانات الشخصيه'!C28</f>
        <v>منسقه </v>
      </c>
      <c r="D28" s="1200" t="n">
        <v>383.57</v>
      </c>
      <c r="E28" s="1201" t="n">
        <v>0</v>
      </c>
      <c r="F28" s="1201" t="n">
        <v>30</v>
      </c>
      <c r="G28" s="1201" t="n">
        <v>0</v>
      </c>
      <c r="H28" s="1201" t="n">
        <v>25.5</v>
      </c>
      <c r="I28" s="1201" t="n">
        <v>54.57</v>
      </c>
      <c r="J28" s="1202" t="n">
        <v>19.46</v>
      </c>
      <c r="K28" s="1202" t="n">
        <v>20.82</v>
      </c>
      <c r="L28" s="1202" t="n">
        <v>35.03</v>
      </c>
      <c r="M28" s="1202" t="n">
        <v>42.3</v>
      </c>
      <c r="N28" s="1202"/>
      <c r="O28" s="1203" t="n">
        <f aca="false">IF(A28&lt;&gt;"",'مرتبات الفروع'!G34,0)</f>
        <v>117.61</v>
      </c>
      <c r="P28" s="1203" t="n">
        <f aca="false">SUM(J28:N28)</f>
        <v>117.61</v>
      </c>
      <c r="Q28" s="1204" t="n">
        <f aca="false">O28-P28</f>
        <v>0</v>
      </c>
      <c r="S28" s="1197"/>
    </row>
    <row r="29" customFormat="false" ht="24" hidden="false" customHeight="true" outlineLevel="0" collapsed="false">
      <c r="A29" s="1198" t="n">
        <f aca="false">'البيانات الشخصيه'!A29</f>
        <v>22</v>
      </c>
      <c r="B29" s="1199" t="str">
        <f aca="false">'البيانات الشخصيه'!B29</f>
        <v>نجلاء ضاحي عبد الهادي السيد</v>
      </c>
      <c r="C29" s="1199" t="str">
        <f aca="false">'البيانات الشخصيه'!C29</f>
        <v>منسقه </v>
      </c>
      <c r="D29" s="1200" t="n">
        <v>383.57</v>
      </c>
      <c r="E29" s="1201" t="n">
        <v>0</v>
      </c>
      <c r="F29" s="1201" t="n">
        <v>30</v>
      </c>
      <c r="G29" s="1201" t="n">
        <v>0</v>
      </c>
      <c r="H29" s="1201" t="n">
        <v>25.5</v>
      </c>
      <c r="I29" s="1201" t="n">
        <v>54.57</v>
      </c>
      <c r="J29" s="1202" t="n">
        <v>19.46</v>
      </c>
      <c r="K29" s="1202" t="n">
        <v>20.82</v>
      </c>
      <c r="L29" s="1202" t="n">
        <v>35.03</v>
      </c>
      <c r="M29" s="1202" t="n">
        <v>42.3</v>
      </c>
      <c r="N29" s="1202"/>
      <c r="O29" s="1203" t="n">
        <f aca="false">IF(A29&lt;&gt;"",'مرتبات الفروع'!G35,0)</f>
        <v>117.61</v>
      </c>
      <c r="P29" s="1203" t="n">
        <f aca="false">SUM(J29:N29)</f>
        <v>117.61</v>
      </c>
      <c r="Q29" s="1204" t="n">
        <f aca="false">O29-P29</f>
        <v>0</v>
      </c>
      <c r="S29" s="1197"/>
    </row>
    <row r="30" customFormat="false" ht="24" hidden="false" customHeight="true" outlineLevel="0" collapsed="false">
      <c r="A30" s="1198" t="n">
        <f aca="false">'البيانات الشخصيه'!A30</f>
        <v>23</v>
      </c>
      <c r="B30" s="1199" t="str">
        <f aca="false">'البيانات الشخصيه'!B30</f>
        <v>مرزقه ابو الغيط علي احمد </v>
      </c>
      <c r="C30" s="1199" t="str">
        <f aca="false">'البيانات الشخصيه'!C30</f>
        <v>منسقه </v>
      </c>
      <c r="D30" s="1200" t="n">
        <v>383.57</v>
      </c>
      <c r="E30" s="1201" t="n">
        <v>0</v>
      </c>
      <c r="F30" s="1201" t="n">
        <v>30</v>
      </c>
      <c r="G30" s="1201" t="n">
        <v>0</v>
      </c>
      <c r="H30" s="1201" t="n">
        <v>25.5</v>
      </c>
      <c r="I30" s="1201" t="n">
        <v>54.57</v>
      </c>
      <c r="J30" s="1202" t="n">
        <v>19.46</v>
      </c>
      <c r="K30" s="1202" t="n">
        <v>20.82</v>
      </c>
      <c r="L30" s="1202" t="n">
        <v>35.03</v>
      </c>
      <c r="M30" s="1202" t="n">
        <v>42.3</v>
      </c>
      <c r="N30" s="1202"/>
      <c r="O30" s="1203" t="n">
        <f aca="false">IF(A30&lt;&gt;"",'مرتبات الفروع'!G36,0)</f>
        <v>117.61</v>
      </c>
      <c r="P30" s="1203" t="n">
        <f aca="false">SUM(J30:N30)</f>
        <v>117.61</v>
      </c>
      <c r="Q30" s="1204" t="n">
        <f aca="false">O30-P30</f>
        <v>0</v>
      </c>
      <c r="S30" s="1197"/>
    </row>
    <row r="31" customFormat="false" ht="24" hidden="false" customHeight="true" outlineLevel="0" collapsed="false">
      <c r="A31" s="1198" t="n">
        <f aca="false">'البيانات الشخصيه'!A31</f>
        <v>24</v>
      </c>
      <c r="B31" s="1199" t="str">
        <f aca="false">'البيانات الشخصيه'!B31</f>
        <v>صابره ناصر السيد محمد </v>
      </c>
      <c r="C31" s="1199" t="str">
        <f aca="false">'البيانات الشخصيه'!C31</f>
        <v>منسقه </v>
      </c>
      <c r="D31" s="1200" t="n">
        <v>371.32</v>
      </c>
      <c r="E31" s="1201" t="n">
        <v>0</v>
      </c>
      <c r="F31" s="1201" t="n">
        <v>30</v>
      </c>
      <c r="G31" s="1201" t="n">
        <v>0</v>
      </c>
      <c r="H31" s="1201" t="n">
        <v>25.5</v>
      </c>
      <c r="I31" s="1201" t="n">
        <v>54.57</v>
      </c>
      <c r="J31" s="1202" t="n">
        <v>19.46</v>
      </c>
      <c r="K31" s="1202" t="n">
        <v>20.82</v>
      </c>
      <c r="L31" s="1202" t="n">
        <v>33.42</v>
      </c>
      <c r="M31" s="1202" t="n">
        <v>40.58</v>
      </c>
      <c r="N31" s="1202"/>
      <c r="O31" s="1203" t="n">
        <f aca="false">IF(A31&lt;&gt;"",'مرتبات الفروع'!G37,0)</f>
        <v>114.28</v>
      </c>
      <c r="P31" s="1203" t="n">
        <f aca="false">SUM(J31:N31)</f>
        <v>114.28</v>
      </c>
      <c r="Q31" s="1204" t="n">
        <f aca="false">O31-P31</f>
        <v>0</v>
      </c>
      <c r="S31" s="1197"/>
    </row>
    <row r="32" customFormat="false" ht="24" hidden="false" customHeight="true" outlineLevel="0" collapsed="false">
      <c r="A32" s="1198" t="n">
        <f aca="false">'البيانات الشخصيه'!A32</f>
        <v>25</v>
      </c>
      <c r="B32" s="1199" t="str">
        <f aca="false">'البيانات الشخصيه'!B32</f>
        <v>ولاء بدري علي حامد </v>
      </c>
      <c r="C32" s="1199" t="str">
        <f aca="false">'البيانات الشخصيه'!C32</f>
        <v>منسقه </v>
      </c>
      <c r="D32" s="1200" t="n">
        <v>273.83</v>
      </c>
      <c r="E32" s="1201" t="n">
        <v>0</v>
      </c>
      <c r="F32" s="1201" t="n">
        <v>0</v>
      </c>
      <c r="G32" s="1201" t="n">
        <v>0</v>
      </c>
      <c r="H32" s="1201" t="n">
        <v>0</v>
      </c>
      <c r="I32" s="1201" t="n">
        <v>51</v>
      </c>
      <c r="J32" s="1205" t="n">
        <v>17</v>
      </c>
      <c r="K32" s="1202" t="n">
        <v>18.19</v>
      </c>
      <c r="L32" s="1202" t="n">
        <v>29.19</v>
      </c>
      <c r="M32" s="1202" t="n">
        <v>31.24</v>
      </c>
      <c r="N32" s="1202"/>
      <c r="O32" s="1203" t="n">
        <f aca="false">IF(A32&lt;&gt;"",'مرتبات الفروع'!G38,0)</f>
        <v>78.62</v>
      </c>
      <c r="P32" s="1203" t="n">
        <f aca="false">SUM(J32:N32)-17</f>
        <v>78.62</v>
      </c>
      <c r="Q32" s="1204" t="n">
        <f aca="false">O32-P32</f>
        <v>0</v>
      </c>
      <c r="S32" s="1197"/>
    </row>
    <row r="33" customFormat="false" ht="24" hidden="false" customHeight="true" outlineLevel="0" collapsed="false">
      <c r="A33" s="1198" t="n">
        <f aca="false">'البيانات الشخصيه'!A33</f>
        <v>26</v>
      </c>
      <c r="B33" s="1199" t="str">
        <f aca="false">'البيانات الشخصيه'!B33</f>
        <v>كريمه زكي محمود سعيد</v>
      </c>
      <c r="C33" s="1199" t="str">
        <f aca="false">'البيانات الشخصيه'!C33</f>
        <v>منسقه </v>
      </c>
      <c r="D33" s="1200" t="n">
        <v>316.71</v>
      </c>
      <c r="E33" s="1201" t="n">
        <v>0</v>
      </c>
      <c r="F33" s="1201" t="n">
        <v>0</v>
      </c>
      <c r="G33" s="1201" t="n">
        <v>0</v>
      </c>
      <c r="H33" s="1201" t="n">
        <v>25.5</v>
      </c>
      <c r="I33" s="1201" t="n">
        <v>51</v>
      </c>
      <c r="J33" s="1202" t="n">
        <v>18.19</v>
      </c>
      <c r="K33" s="1202" t="n">
        <v>19.46</v>
      </c>
      <c r="L33" s="1202" t="n">
        <v>31.24</v>
      </c>
      <c r="M33" s="1202" t="n">
        <v>33.42</v>
      </c>
      <c r="N33" s="1202"/>
      <c r="O33" s="1203" t="n">
        <f aca="false">IF(A33&lt;&gt;"",'مرتبات الفروع'!G39,0)</f>
        <v>102.31</v>
      </c>
      <c r="P33" s="1203" t="n">
        <f aca="false">SUM(J33:N33)</f>
        <v>102.31</v>
      </c>
      <c r="Q33" s="1204" t="n">
        <f aca="false">O33-P33</f>
        <v>0</v>
      </c>
      <c r="S33" s="1197"/>
    </row>
    <row r="34" customFormat="false" ht="24" hidden="false" customHeight="true" outlineLevel="0" collapsed="false">
      <c r="A34" s="1198" t="n">
        <f aca="false">'البيانات الشخصيه'!A34</f>
        <v>27</v>
      </c>
      <c r="B34" s="1199" t="str">
        <f aca="false">'البيانات الشخصيه'!B34</f>
        <v>اسماء السيد علي محمد </v>
      </c>
      <c r="C34" s="1199" t="str">
        <f aca="false">'البيانات الشخصيه'!C34</f>
        <v>منسقه </v>
      </c>
      <c r="D34" s="1200" t="n">
        <v>259.25</v>
      </c>
      <c r="E34" s="1201" t="n">
        <v>0</v>
      </c>
      <c r="F34" s="1201" t="n">
        <v>0</v>
      </c>
      <c r="G34" s="1201" t="n">
        <v>0</v>
      </c>
      <c r="H34" s="1201" t="n">
        <v>0</v>
      </c>
      <c r="I34" s="1201" t="n">
        <v>51</v>
      </c>
      <c r="J34" s="1202" t="n">
        <v>17</v>
      </c>
      <c r="K34" s="1202" t="n">
        <v>17</v>
      </c>
      <c r="L34" s="1202" t="n">
        <v>27.29</v>
      </c>
      <c r="M34" s="1202" t="n">
        <v>29.19</v>
      </c>
      <c r="N34" s="1202"/>
      <c r="O34" s="1203" t="n">
        <f aca="false">IF(A34&lt;&gt;"",'مرتبات الفروع'!G40,0)</f>
        <v>90.48</v>
      </c>
      <c r="P34" s="1203" t="n">
        <f aca="false">SUM(J34:N34)</f>
        <v>90.48</v>
      </c>
      <c r="Q34" s="1204" t="n">
        <f aca="false">O34-P34</f>
        <v>0</v>
      </c>
      <c r="S34" s="1197"/>
    </row>
    <row r="35" customFormat="false" ht="24" hidden="false" customHeight="true" outlineLevel="0" collapsed="false">
      <c r="A35" s="1198" t="n">
        <f aca="false">'البيانات الشخصيه'!A35</f>
        <v>28</v>
      </c>
      <c r="B35" s="1199" t="str">
        <f aca="false">'البيانات الشخصيه'!B35</f>
        <v>ايمان محمد حسان عبد الرحيم </v>
      </c>
      <c r="C35" s="1199" t="str">
        <f aca="false">'البيانات الشخصيه'!C35</f>
        <v>منسقه </v>
      </c>
      <c r="D35" s="1200" t="n">
        <v>194.63</v>
      </c>
      <c r="E35" s="1201" t="n">
        <v>0</v>
      </c>
      <c r="F35" s="1201" t="n">
        <v>0</v>
      </c>
      <c r="G35" s="1201" t="n">
        <v>0</v>
      </c>
      <c r="H35" s="1201" t="n">
        <v>0</v>
      </c>
      <c r="I35" s="1201" t="n">
        <v>0</v>
      </c>
      <c r="J35" s="1202" t="n">
        <v>17</v>
      </c>
      <c r="K35" s="1202" t="n">
        <v>17</v>
      </c>
      <c r="L35" s="1202" t="n">
        <v>25.5</v>
      </c>
      <c r="M35" s="1202" t="n">
        <v>27.29</v>
      </c>
      <c r="N35" s="1202"/>
      <c r="O35" s="1203" t="n">
        <f aca="false">IF(A35&lt;&gt;"",'مرتبات الفروع'!G41,0)</f>
        <v>86.79</v>
      </c>
      <c r="P35" s="1203" t="n">
        <f aca="false">SUM(J35:N35)</f>
        <v>86.79</v>
      </c>
      <c r="Q35" s="1204" t="n">
        <f aca="false">O35-P35</f>
        <v>0</v>
      </c>
      <c r="S35" s="1197"/>
    </row>
    <row r="36" customFormat="false" ht="24" hidden="false" customHeight="true" outlineLevel="0" collapsed="false">
      <c r="A36" s="1198" t="n">
        <f aca="false">'البيانات الشخصيه'!A36</f>
        <v>29</v>
      </c>
      <c r="B36" s="1199" t="str">
        <f aca="false">'البيانات الشخصيه'!B36</f>
        <v>عايشه يمني محمد يمني</v>
      </c>
      <c r="C36" s="1199" t="str">
        <f aca="false">'البيانات الشخصيه'!C36</f>
        <v>منسقه </v>
      </c>
      <c r="D36" s="1200" t="n">
        <v>170</v>
      </c>
      <c r="E36" s="1201" t="n">
        <v>0</v>
      </c>
      <c r="F36" s="1201" t="n">
        <v>0</v>
      </c>
      <c r="G36" s="1201" t="n">
        <v>0</v>
      </c>
      <c r="H36" s="1201" t="n">
        <v>0</v>
      </c>
      <c r="I36" s="1201" t="n">
        <v>0</v>
      </c>
      <c r="J36" s="1202" t="n">
        <v>0</v>
      </c>
      <c r="K36" s="1202" t="n">
        <v>0</v>
      </c>
      <c r="L36" s="1202" t="n">
        <v>0</v>
      </c>
      <c r="M36" s="1202" t="n">
        <v>25.5</v>
      </c>
      <c r="N36" s="1202"/>
      <c r="O36" s="1203" t="n">
        <f aca="false">IF(A36&lt;&gt;"",'مرتبات الفروع'!G42,0)</f>
        <v>25.5</v>
      </c>
      <c r="P36" s="1203" t="n">
        <f aca="false">SUM(J36:N36)</f>
        <v>25.5</v>
      </c>
      <c r="Q36" s="1204" t="n">
        <f aca="false">O36-P36</f>
        <v>0</v>
      </c>
      <c r="S36" s="1197"/>
    </row>
    <row r="37" customFormat="false" ht="24" hidden="false" customHeight="true" outlineLevel="0" collapsed="false">
      <c r="A37" s="1198" t="n">
        <f aca="false">'البيانات الشخصيه'!A39</f>
        <v>32</v>
      </c>
      <c r="B37" s="1199" t="str">
        <f aca="false">'البيانات الشخصيه'!B39</f>
        <v>محمد فهمي تميم محمود </v>
      </c>
      <c r="C37" s="1199" t="str">
        <f aca="false">'البيانات الشخصيه'!C39</f>
        <v>معاون خدمات </v>
      </c>
      <c r="D37" s="1200" t="n">
        <v>171.74</v>
      </c>
      <c r="E37" s="1201" t="n">
        <v>0</v>
      </c>
      <c r="F37" s="1201" t="n">
        <v>0</v>
      </c>
      <c r="G37" s="1201" t="n">
        <v>0</v>
      </c>
      <c r="H37" s="1201" t="n">
        <v>0</v>
      </c>
      <c r="I37" s="1201" t="n">
        <v>0</v>
      </c>
      <c r="J37" s="1202" t="n">
        <v>15</v>
      </c>
      <c r="K37" s="1202" t="n">
        <v>15</v>
      </c>
      <c r="L37" s="1202" t="n">
        <v>22.5</v>
      </c>
      <c r="M37" s="1202" t="n">
        <v>24.08</v>
      </c>
      <c r="N37" s="1202"/>
      <c r="O37" s="1203" t="n">
        <f aca="false">IF(A37&lt;&gt;"",'مرتبات الفروع'!G43,0)</f>
        <v>76.58</v>
      </c>
      <c r="P37" s="1203" t="n">
        <f aca="false">SUM(J37:N37)</f>
        <v>76.58</v>
      </c>
      <c r="Q37" s="1204" t="n">
        <f aca="false">O37-P37</f>
        <v>0</v>
      </c>
      <c r="S37" s="1197"/>
    </row>
    <row r="38" customFormat="false" ht="24" hidden="false" customHeight="true" outlineLevel="0" collapsed="false">
      <c r="A38" s="1206" t="s">
        <v>437</v>
      </c>
      <c r="B38" s="1206"/>
      <c r="C38" s="1206"/>
      <c r="D38" s="1207" t="n">
        <f aca="false">SUBTOTAL(9,D8:D37)</f>
        <v>11734.62</v>
      </c>
      <c r="E38" s="1207" t="n">
        <f aca="false">SUBTOTAL(9,E8:E37)</f>
        <v>40</v>
      </c>
      <c r="F38" s="1207" t="n">
        <f aca="false">SUBTOTAL(9,F8:F37)</f>
        <v>355.13</v>
      </c>
      <c r="G38" s="1207" t="n">
        <f aca="false">SUBTOTAL(9,G8:G37)</f>
        <v>210</v>
      </c>
      <c r="H38" s="1207" t="n">
        <f aca="false">SUBTOTAL(9,H8:H37)</f>
        <v>450.08</v>
      </c>
      <c r="I38" s="1207" t="n">
        <f aca="false">SUBTOTAL(9,I8:I37)</f>
        <v>1166.96</v>
      </c>
      <c r="J38" s="1207" t="n">
        <f aca="false">SUBTOTAL(9,J8:J37)</f>
        <v>456.51</v>
      </c>
      <c r="K38" s="1207" t="n">
        <f aca="false">SUBTOTAL(9,K8:K37)</f>
        <v>575.64</v>
      </c>
      <c r="L38" s="1207" t="n">
        <f aca="false">SUBTOTAL(9,L8:L37)</f>
        <v>1028.44</v>
      </c>
      <c r="M38" s="1207" t="n">
        <f aca="false">SUBTOTAL(9,M8:M37)</f>
        <v>1371.46</v>
      </c>
      <c r="N38" s="1207" t="n">
        <f aca="false">SUBTOTAL(9,N8:N37)</f>
        <v>0</v>
      </c>
      <c r="O38" s="1207" t="n">
        <f aca="false">SUBTOTAL(9,O8:O37)</f>
        <v>3399.655</v>
      </c>
      <c r="P38" s="1207" t="n">
        <f aca="false">SUBTOTAL(9,P8:P37)</f>
        <v>3415.05</v>
      </c>
      <c r="Q38" s="1207" t="n">
        <f aca="false">SUBTOTAL(9,Q8:Q37)</f>
        <v>-15.395</v>
      </c>
      <c r="S38" s="1197"/>
    </row>
  </sheetData>
  <mergeCells count="6">
    <mergeCell ref="A1:C1"/>
    <mergeCell ref="A2:C2"/>
    <mergeCell ref="A3:Q3"/>
    <mergeCell ref="A6:D6"/>
    <mergeCell ref="O6:Q6"/>
    <mergeCell ref="A38:C38"/>
  </mergeCells>
  <conditionalFormatting sqref="Q8:Q37">
    <cfRule type="cellIs" priority="2" operator="between" aboveAverage="0" equalAverage="0" bottom="0" percent="0" rank="0" text="" dxfId="18">
      <formula>-1111111</formula>
      <formula>111111111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6:I137"/>
  <sheetViews>
    <sheetView showFormulas="false" showGridLines="true" showRowColHeaders="true" showZeros="true" rightToLeft="true" tabSelected="true" showOutlineSymbols="true" defaultGridColor="true" view="normal" topLeftCell="A72" colorId="64" zoomScale="100" zoomScaleNormal="100" zoomScalePageLayoutView="10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8" width="4.7"/>
    <col collapsed="false" customWidth="true" hidden="false" outlineLevel="0" max="2" min="2" style="1208" width="17.28"/>
    <col collapsed="false" customWidth="true" hidden="false" outlineLevel="0" max="3" min="3" style="1208" width="13.42"/>
    <col collapsed="false" customWidth="true" hidden="false" outlineLevel="0" max="4" min="4" style="1208" width="15.28"/>
    <col collapsed="false" customWidth="true" hidden="false" outlineLevel="0" max="5" min="5" style="1208" width="17.71"/>
    <col collapsed="false" customWidth="true" hidden="false" outlineLevel="0" max="6" min="6" style="1208" width="17.56"/>
    <col collapsed="false" customWidth="true" hidden="false" outlineLevel="0" max="7" min="7" style="1208" width="15.42"/>
    <col collapsed="false" customWidth="true" hidden="false" outlineLevel="0" max="8" min="8" style="1208" width="11.84"/>
    <col collapsed="false" customWidth="true" hidden="false" outlineLevel="0" max="9" min="9" style="1208" width="17.99"/>
    <col collapsed="false" customWidth="false" hidden="false" outlineLevel="0" max="257" min="10" style="1208" width="9.13"/>
  </cols>
  <sheetData>
    <row r="6" s="1209" customFormat="true" ht="24.95" hidden="false" customHeight="true" outlineLevel="0" collapsed="false">
      <c r="B6" s="1210" t="s">
        <v>966</v>
      </c>
      <c r="C6" s="1210"/>
      <c r="D6" s="1210"/>
      <c r="E6" s="1210"/>
    </row>
    <row r="7" s="1209" customFormat="true" ht="31.5" hidden="false" customHeight="true" outlineLevel="0" collapsed="false">
      <c r="B7" s="1211" t="s">
        <v>967</v>
      </c>
      <c r="C7" s="1212" t="s">
        <v>968</v>
      </c>
      <c r="D7" s="1212"/>
      <c r="E7" s="1213" t="s">
        <v>969</v>
      </c>
    </row>
    <row r="8" s="1209" customFormat="true" ht="30" hidden="false" customHeight="true" outlineLevel="0" collapsed="false">
      <c r="B8" s="1214" t="s">
        <v>970</v>
      </c>
      <c r="C8" s="1215" t="n">
        <v>1</v>
      </c>
      <c r="D8" s="1215" t="n">
        <v>159</v>
      </c>
      <c r="E8" s="1216" t="n">
        <v>0</v>
      </c>
    </row>
    <row r="9" s="1209" customFormat="true" ht="30" hidden="false" customHeight="true" outlineLevel="0" collapsed="false">
      <c r="B9" s="1217" t="s">
        <v>971</v>
      </c>
      <c r="C9" s="1218" t="n">
        <v>160</v>
      </c>
      <c r="D9" s="1218" t="n">
        <v>200</v>
      </c>
      <c r="E9" s="1216" t="n">
        <v>200</v>
      </c>
    </row>
    <row r="10" s="1209" customFormat="true" ht="30" hidden="false" customHeight="true" outlineLevel="0" collapsed="false">
      <c r="B10" s="1217" t="s">
        <v>972</v>
      </c>
      <c r="C10" s="1218" t="n">
        <v>201</v>
      </c>
      <c r="D10" s="1218" t="n">
        <v>280</v>
      </c>
      <c r="E10" s="1216" t="n">
        <v>250</v>
      </c>
    </row>
    <row r="11" s="1209" customFormat="true" ht="30" hidden="false" customHeight="true" outlineLevel="0" collapsed="false">
      <c r="B11" s="1217" t="s">
        <v>973</v>
      </c>
      <c r="C11" s="1218" t="n">
        <v>281</v>
      </c>
      <c r="D11" s="1218" t="n">
        <v>360</v>
      </c>
      <c r="E11" s="1216" t="n">
        <v>300</v>
      </c>
    </row>
    <row r="12" s="1209" customFormat="true" ht="30" hidden="false" customHeight="true" outlineLevel="0" collapsed="false">
      <c r="B12" s="1217" t="s">
        <v>974</v>
      </c>
      <c r="C12" s="1218" t="n">
        <v>361</v>
      </c>
      <c r="D12" s="1218" t="n">
        <v>400</v>
      </c>
      <c r="E12" s="1216" t="n">
        <v>350</v>
      </c>
    </row>
    <row r="13" s="1209" customFormat="true" ht="30" hidden="false" customHeight="true" outlineLevel="0" collapsed="false">
      <c r="B13" s="1217" t="s">
        <v>975</v>
      </c>
      <c r="C13" s="1218" t="n">
        <v>401</v>
      </c>
      <c r="D13" s="1218" t="n">
        <v>450</v>
      </c>
      <c r="E13" s="1216" t="n">
        <v>400</v>
      </c>
    </row>
    <row r="14" s="1209" customFormat="true" ht="30" hidden="false" customHeight="true" outlineLevel="0" collapsed="false">
      <c r="B14" s="1217" t="s">
        <v>976</v>
      </c>
      <c r="C14" s="1218" t="n">
        <v>451</v>
      </c>
      <c r="D14" s="1218" t="n">
        <v>500</v>
      </c>
      <c r="E14" s="1216" t="n">
        <v>450</v>
      </c>
    </row>
    <row r="15" s="1209" customFormat="true" ht="30" hidden="false" customHeight="true" outlineLevel="0" collapsed="false">
      <c r="B15" s="1219" t="s">
        <v>977</v>
      </c>
      <c r="C15" s="1220" t="n">
        <v>501</v>
      </c>
      <c r="D15" s="1221" t="s">
        <v>978</v>
      </c>
      <c r="E15" s="1222" t="n">
        <v>500</v>
      </c>
    </row>
    <row r="16" s="1209" customFormat="true" ht="24.95" hidden="false" customHeight="true" outlineLevel="0" collapsed="false"/>
    <row r="17" s="1209" customFormat="true" ht="24.95" hidden="false" customHeight="true" outlineLevel="0" collapsed="false">
      <c r="B17" s="1210" t="s">
        <v>979</v>
      </c>
      <c r="C17" s="1210"/>
      <c r="D17" s="1210"/>
      <c r="E17" s="1210"/>
      <c r="F17" s="1210"/>
    </row>
    <row r="18" s="1209" customFormat="true" ht="24.95" hidden="false" customHeight="true" outlineLevel="0" collapsed="false">
      <c r="B18" s="1223" t="s">
        <v>980</v>
      </c>
      <c r="C18" s="1224" t="s">
        <v>981</v>
      </c>
      <c r="D18" s="1224"/>
      <c r="E18" s="1225" t="s">
        <v>982</v>
      </c>
      <c r="F18" s="1225"/>
    </row>
    <row r="19" s="1209" customFormat="true" ht="24.95" hidden="false" customHeight="true" outlineLevel="0" collapsed="false">
      <c r="B19" s="1223"/>
      <c r="C19" s="1226" t="s">
        <v>983</v>
      </c>
      <c r="D19" s="1227" t="s">
        <v>984</v>
      </c>
      <c r="E19" s="1228" t="n">
        <v>0.995</v>
      </c>
      <c r="F19" s="1229" t="n">
        <v>1</v>
      </c>
    </row>
    <row r="20" s="1209" customFormat="true" ht="24.95" hidden="false" customHeight="true" outlineLevel="0" collapsed="false">
      <c r="B20" s="1214" t="s">
        <v>970</v>
      </c>
      <c r="C20" s="1230" t="n">
        <v>1</v>
      </c>
      <c r="D20" s="1230" t="n">
        <v>499</v>
      </c>
      <c r="E20" s="1231" t="n">
        <v>0</v>
      </c>
      <c r="F20" s="1232" t="n">
        <v>0</v>
      </c>
    </row>
    <row r="21" s="1209" customFormat="true" ht="24.95" hidden="false" customHeight="true" outlineLevel="0" collapsed="false">
      <c r="B21" s="1217" t="s">
        <v>985</v>
      </c>
      <c r="C21" s="1233" t="n">
        <f aca="false">1500/5</f>
        <v>300</v>
      </c>
      <c r="D21" s="1233" t="n">
        <f aca="false">2500/5</f>
        <v>500</v>
      </c>
      <c r="E21" s="1234" t="n">
        <v>75</v>
      </c>
      <c r="F21" s="1235" t="n">
        <v>150</v>
      </c>
    </row>
    <row r="22" s="1209" customFormat="true" ht="24.95" hidden="false" customHeight="true" outlineLevel="0" collapsed="false">
      <c r="B22" s="1217" t="s">
        <v>972</v>
      </c>
      <c r="C22" s="1233" t="n">
        <v>501</v>
      </c>
      <c r="D22" s="1233" t="n">
        <f aca="false">3500/5</f>
        <v>700</v>
      </c>
      <c r="E22" s="1234" t="n">
        <v>100</v>
      </c>
      <c r="F22" s="1235" t="n">
        <v>200</v>
      </c>
    </row>
    <row r="23" s="1209" customFormat="true" ht="24.95" hidden="false" customHeight="true" outlineLevel="0" collapsed="false">
      <c r="B23" s="1217" t="s">
        <v>973</v>
      </c>
      <c r="C23" s="1233" t="n">
        <v>701</v>
      </c>
      <c r="D23" s="1233" t="n">
        <f aca="false">4500/5</f>
        <v>900</v>
      </c>
      <c r="E23" s="1234" t="n">
        <v>125</v>
      </c>
      <c r="F23" s="1235" t="n">
        <v>250</v>
      </c>
    </row>
    <row r="24" s="1209" customFormat="true" ht="24.95" hidden="false" customHeight="true" outlineLevel="0" collapsed="false">
      <c r="B24" s="1217" t="s">
        <v>974</v>
      </c>
      <c r="C24" s="1233" t="n">
        <v>901</v>
      </c>
      <c r="D24" s="1233" t="n">
        <f aca="false">5500/5</f>
        <v>1100</v>
      </c>
      <c r="E24" s="1234" t="n">
        <v>150</v>
      </c>
      <c r="F24" s="1235" t="n">
        <v>300</v>
      </c>
    </row>
    <row r="25" s="1209" customFormat="true" ht="24.95" hidden="false" customHeight="true" outlineLevel="0" collapsed="false">
      <c r="B25" s="1217" t="s">
        <v>975</v>
      </c>
      <c r="C25" s="1233" t="n">
        <v>1101</v>
      </c>
      <c r="D25" s="1233" t="n">
        <f aca="false">6500/5</f>
        <v>1300</v>
      </c>
      <c r="E25" s="1234" t="n">
        <v>175</v>
      </c>
      <c r="F25" s="1235" t="n">
        <v>375</v>
      </c>
    </row>
    <row r="26" s="1209" customFormat="true" ht="24.95" hidden="false" customHeight="true" outlineLevel="0" collapsed="false">
      <c r="B26" s="1217" t="s">
        <v>976</v>
      </c>
      <c r="C26" s="1233" t="n">
        <v>1301</v>
      </c>
      <c r="D26" s="1233" t="n">
        <f aca="false">7500/5</f>
        <v>1500</v>
      </c>
      <c r="E26" s="1234" t="n">
        <v>225</v>
      </c>
      <c r="F26" s="1235" t="n">
        <v>475</v>
      </c>
    </row>
    <row r="27" s="1209" customFormat="true" ht="24.95" hidden="false" customHeight="true" outlineLevel="0" collapsed="false">
      <c r="B27" s="1236" t="s">
        <v>986</v>
      </c>
      <c r="C27" s="1233" t="n">
        <v>1501</v>
      </c>
      <c r="D27" s="1233" t="n">
        <f aca="false">8500/5</f>
        <v>1700</v>
      </c>
      <c r="E27" s="1234" t="n">
        <v>300</v>
      </c>
      <c r="F27" s="1235" t="n">
        <v>600</v>
      </c>
    </row>
    <row r="28" s="1209" customFormat="true" ht="24.95" hidden="false" customHeight="true" outlineLevel="0" collapsed="false">
      <c r="B28" s="1236" t="s">
        <v>987</v>
      </c>
      <c r="C28" s="1233" t="n">
        <v>1701</v>
      </c>
      <c r="D28" s="1233" t="n">
        <f aca="false">9500/5</f>
        <v>1900</v>
      </c>
      <c r="E28" s="1234" t="n">
        <v>375</v>
      </c>
      <c r="F28" s="1235" t="n">
        <v>750</v>
      </c>
    </row>
    <row r="29" s="1209" customFormat="true" ht="24.95" hidden="false" customHeight="true" outlineLevel="0" collapsed="false">
      <c r="B29" s="1236" t="s">
        <v>988</v>
      </c>
      <c r="C29" s="1233" t="n">
        <v>1901</v>
      </c>
      <c r="D29" s="1233" t="n">
        <f aca="false">10500/5</f>
        <v>2100</v>
      </c>
      <c r="E29" s="1234" t="n">
        <v>400</v>
      </c>
      <c r="F29" s="1235" t="n">
        <v>825</v>
      </c>
    </row>
    <row r="30" s="1209" customFormat="true" ht="24.95" hidden="false" customHeight="true" outlineLevel="0" collapsed="false">
      <c r="B30" s="1236" t="s">
        <v>989</v>
      </c>
      <c r="C30" s="1233" t="n">
        <v>2101</v>
      </c>
      <c r="D30" s="1233" t="n">
        <f aca="false">11500/5</f>
        <v>2300</v>
      </c>
      <c r="E30" s="1234" t="n">
        <v>450</v>
      </c>
      <c r="F30" s="1235" t="n">
        <v>900</v>
      </c>
    </row>
    <row r="31" s="1209" customFormat="true" ht="24.95" hidden="false" customHeight="true" outlineLevel="0" collapsed="false">
      <c r="B31" s="1237" t="s">
        <v>990</v>
      </c>
      <c r="C31" s="1238" t="n">
        <v>2301</v>
      </c>
      <c r="D31" s="1239" t="s">
        <v>991</v>
      </c>
      <c r="E31" s="1240" t="n">
        <v>500</v>
      </c>
      <c r="F31" s="1241" t="n">
        <v>1000</v>
      </c>
    </row>
    <row r="32" s="1209" customFormat="true" ht="24.95" hidden="false" customHeight="true" outlineLevel="0" collapsed="false"/>
    <row r="33" s="1209" customFormat="true" ht="24.95" hidden="false" customHeight="true" outlineLevel="0" collapsed="false">
      <c r="B33" s="1242" t="s">
        <v>992</v>
      </c>
      <c r="C33" s="1242"/>
      <c r="D33" s="1242"/>
      <c r="E33" s="1242"/>
      <c r="F33" s="1242"/>
      <c r="G33" s="1242"/>
      <c r="H33" s="1242"/>
      <c r="I33" s="1242"/>
    </row>
    <row r="34" s="1209" customFormat="true" ht="24.95" hidden="false" customHeight="true" outlineLevel="0" collapsed="false">
      <c r="B34" s="1243" t="s">
        <v>993</v>
      </c>
      <c r="C34" s="1243"/>
      <c r="D34" s="1243"/>
      <c r="E34" s="1243"/>
      <c r="F34" s="1243"/>
      <c r="G34" s="1243"/>
      <c r="H34" s="1243"/>
      <c r="I34" s="1243"/>
    </row>
    <row r="35" s="1209" customFormat="true" ht="24.95" hidden="false" customHeight="true" outlineLevel="0" collapsed="false">
      <c r="B35" s="1211" t="s">
        <v>967</v>
      </c>
      <c r="C35" s="1212" t="s">
        <v>968</v>
      </c>
      <c r="D35" s="1212"/>
      <c r="E35" s="1212" t="s">
        <v>982</v>
      </c>
      <c r="F35" s="1212" t="s">
        <v>969</v>
      </c>
      <c r="G35" s="1244" t="s">
        <v>994</v>
      </c>
      <c r="H35" s="1244"/>
      <c r="I35" s="1244"/>
    </row>
    <row r="36" s="1209" customFormat="true" ht="33.75" hidden="false" customHeight="true" outlineLevel="0" collapsed="false">
      <c r="B36" s="1211"/>
      <c r="C36" s="1212"/>
      <c r="D36" s="1212"/>
      <c r="E36" s="1212"/>
      <c r="F36" s="1212"/>
      <c r="G36" s="1212" t="s">
        <v>995</v>
      </c>
      <c r="H36" s="1212"/>
      <c r="I36" s="1213" t="s">
        <v>996</v>
      </c>
    </row>
    <row r="37" s="1209" customFormat="true" ht="24.95" hidden="false" customHeight="true" outlineLevel="0" collapsed="false">
      <c r="B37" s="1214" t="s">
        <v>970</v>
      </c>
      <c r="C37" s="1215" t="n">
        <v>1</v>
      </c>
      <c r="D37" s="1215" t="n">
        <v>49</v>
      </c>
      <c r="E37" s="1245" t="n">
        <v>1</v>
      </c>
      <c r="F37" s="1246" t="n">
        <v>0</v>
      </c>
      <c r="G37" s="1247" t="n">
        <v>1</v>
      </c>
      <c r="H37" s="1215" t="n">
        <v>300</v>
      </c>
      <c r="I37" s="1248" t="n">
        <v>24</v>
      </c>
    </row>
    <row r="38" s="1209" customFormat="true" ht="24.95" hidden="false" customHeight="true" outlineLevel="0" collapsed="false">
      <c r="B38" s="1217" t="s">
        <v>985</v>
      </c>
      <c r="C38" s="1218" t="n">
        <v>50</v>
      </c>
      <c r="D38" s="1218" t="n">
        <v>60</v>
      </c>
      <c r="E38" s="1249" t="n">
        <v>1</v>
      </c>
      <c r="F38" s="1216" t="n">
        <v>75</v>
      </c>
      <c r="G38" s="1250" t="n">
        <v>301</v>
      </c>
      <c r="H38" s="1218" t="n">
        <v>500</v>
      </c>
      <c r="I38" s="1251" t="n">
        <v>18</v>
      </c>
    </row>
    <row r="39" s="1209" customFormat="true" ht="24.95" hidden="false" customHeight="true" outlineLevel="0" collapsed="false">
      <c r="B39" s="1217" t="s">
        <v>972</v>
      </c>
      <c r="C39" s="1218" t="n">
        <v>51</v>
      </c>
      <c r="D39" s="1218" t="n">
        <f aca="false">350/5</f>
        <v>70</v>
      </c>
      <c r="E39" s="1249" t="n">
        <v>1</v>
      </c>
      <c r="F39" s="1216" t="n">
        <v>100</v>
      </c>
      <c r="G39" s="1250" t="n">
        <v>501</v>
      </c>
      <c r="H39" s="1252" t="s">
        <v>991</v>
      </c>
      <c r="I39" s="1251" t="n">
        <v>12</v>
      </c>
    </row>
    <row r="40" s="1209" customFormat="true" ht="24.95" hidden="false" customHeight="true" outlineLevel="0" collapsed="false">
      <c r="B40" s="1217" t="s">
        <v>973</v>
      </c>
      <c r="C40" s="1218" t="n">
        <v>71</v>
      </c>
      <c r="D40" s="1218" t="n">
        <f aca="false">400/5</f>
        <v>80</v>
      </c>
      <c r="E40" s="1249" t="n">
        <v>1</v>
      </c>
      <c r="F40" s="1216" t="n">
        <v>125</v>
      </c>
      <c r="G40" s="1253"/>
      <c r="H40" s="1253"/>
      <c r="I40" s="1253"/>
    </row>
    <row r="41" s="1209" customFormat="true" ht="24.95" hidden="false" customHeight="true" outlineLevel="0" collapsed="false">
      <c r="B41" s="1217" t="s">
        <v>974</v>
      </c>
      <c r="C41" s="1218" t="n">
        <v>81</v>
      </c>
      <c r="D41" s="1218" t="n">
        <f aca="false">450/5</f>
        <v>90</v>
      </c>
      <c r="E41" s="1249" t="n">
        <v>1</v>
      </c>
      <c r="F41" s="1216" t="n">
        <v>150</v>
      </c>
      <c r="G41" s="1254"/>
      <c r="H41" s="1254"/>
      <c r="I41" s="1254"/>
    </row>
    <row r="42" s="1209" customFormat="true" ht="24.95" hidden="false" customHeight="true" outlineLevel="0" collapsed="false">
      <c r="B42" s="1217" t="s">
        <v>975</v>
      </c>
      <c r="C42" s="1218" t="n">
        <v>91</v>
      </c>
      <c r="D42" s="1218" t="n">
        <f aca="false">500/5</f>
        <v>100</v>
      </c>
      <c r="E42" s="1249" t="n">
        <v>1</v>
      </c>
      <c r="F42" s="1216" t="n">
        <v>175</v>
      </c>
      <c r="G42" s="1254"/>
      <c r="H42" s="1254"/>
      <c r="I42" s="1254"/>
    </row>
    <row r="43" s="1209" customFormat="true" ht="24.95" hidden="false" customHeight="true" outlineLevel="0" collapsed="false">
      <c r="B43" s="1217" t="s">
        <v>976</v>
      </c>
      <c r="C43" s="1218" t="n">
        <v>101</v>
      </c>
      <c r="D43" s="1218" t="n">
        <f aca="false">550/5</f>
        <v>110</v>
      </c>
      <c r="E43" s="1249" t="n">
        <v>1</v>
      </c>
      <c r="F43" s="1216" t="n">
        <v>200</v>
      </c>
      <c r="G43" s="1254"/>
      <c r="H43" s="1254"/>
      <c r="I43" s="1254"/>
    </row>
    <row r="44" s="1209" customFormat="true" ht="24.95" hidden="false" customHeight="true" outlineLevel="0" collapsed="false">
      <c r="B44" s="1236" t="s">
        <v>986</v>
      </c>
      <c r="C44" s="1218" t="n">
        <v>111</v>
      </c>
      <c r="D44" s="1218" t="n">
        <f aca="false">600/5</f>
        <v>120</v>
      </c>
      <c r="E44" s="1249" t="n">
        <v>1</v>
      </c>
      <c r="F44" s="1216" t="n">
        <v>220</v>
      </c>
      <c r="G44" s="1254"/>
      <c r="H44" s="1254"/>
      <c r="I44" s="1254"/>
    </row>
    <row r="45" s="1209" customFormat="true" ht="24.95" hidden="false" customHeight="true" outlineLevel="0" collapsed="false">
      <c r="B45" s="1236" t="s">
        <v>987</v>
      </c>
      <c r="C45" s="1218" t="n">
        <v>121</v>
      </c>
      <c r="D45" s="1218" t="n">
        <f aca="false">650/5</f>
        <v>130</v>
      </c>
      <c r="E45" s="1249" t="n">
        <v>1</v>
      </c>
      <c r="F45" s="1216" t="n">
        <v>240</v>
      </c>
      <c r="G45" s="1254"/>
      <c r="H45" s="1254"/>
      <c r="I45" s="1254"/>
    </row>
    <row r="46" s="1209" customFormat="true" ht="24.95" hidden="false" customHeight="true" outlineLevel="0" collapsed="false">
      <c r="B46" s="1236" t="s">
        <v>988</v>
      </c>
      <c r="C46" s="1218" t="n">
        <v>131</v>
      </c>
      <c r="D46" s="1218" t="n">
        <f aca="false">700/5</f>
        <v>140</v>
      </c>
      <c r="E46" s="1249" t="n">
        <v>1</v>
      </c>
      <c r="F46" s="1216" t="n">
        <v>260</v>
      </c>
      <c r="G46" s="1254"/>
      <c r="H46" s="1254"/>
      <c r="I46" s="1254"/>
    </row>
    <row r="47" s="1209" customFormat="true" ht="24.95" hidden="false" customHeight="true" outlineLevel="0" collapsed="false">
      <c r="B47" s="1236" t="s">
        <v>989</v>
      </c>
      <c r="C47" s="1218" t="n">
        <v>141</v>
      </c>
      <c r="D47" s="1218" t="n">
        <f aca="false">750/5</f>
        <v>150</v>
      </c>
      <c r="E47" s="1249" t="n">
        <v>1</v>
      </c>
      <c r="F47" s="1216" t="n">
        <v>280</v>
      </c>
      <c r="G47" s="1254"/>
      <c r="H47" s="1254"/>
      <c r="I47" s="1254"/>
    </row>
    <row r="48" s="1209" customFormat="true" ht="24.95" hidden="false" customHeight="true" outlineLevel="0" collapsed="false">
      <c r="B48" s="1237" t="s">
        <v>990</v>
      </c>
      <c r="C48" s="1220" t="n">
        <v>151</v>
      </c>
      <c r="D48" s="1221" t="s">
        <v>978</v>
      </c>
      <c r="E48" s="1255" t="n">
        <v>1</v>
      </c>
      <c r="F48" s="1222" t="n">
        <v>300</v>
      </c>
      <c r="G48" s="1254"/>
      <c r="H48" s="1254"/>
      <c r="I48" s="1254"/>
    </row>
    <row r="49" s="1209" customFormat="true" ht="24.95" hidden="false" customHeight="true" outlineLevel="0" collapsed="false"/>
    <row r="50" s="1209" customFormat="true" ht="24.95" hidden="false" customHeight="true" outlineLevel="0" collapsed="false">
      <c r="B50" s="1256" t="s">
        <v>997</v>
      </c>
      <c r="C50" s="1256"/>
      <c r="D50" s="1256"/>
      <c r="E50" s="1256"/>
      <c r="F50" s="1256"/>
    </row>
    <row r="51" s="1209" customFormat="true" ht="24.95" hidden="false" customHeight="true" outlineLevel="0" collapsed="false">
      <c r="B51" s="1211" t="s">
        <v>967</v>
      </c>
      <c r="C51" s="1257" t="s">
        <v>998</v>
      </c>
      <c r="D51" s="1257"/>
      <c r="E51" s="1212" t="s">
        <v>999</v>
      </c>
      <c r="F51" s="1213" t="s">
        <v>969</v>
      </c>
    </row>
    <row r="52" s="1209" customFormat="true" ht="24.95" hidden="false" customHeight="true" outlineLevel="0" collapsed="false">
      <c r="B52" s="1211"/>
      <c r="C52" s="1258" t="s">
        <v>1000</v>
      </c>
      <c r="D52" s="1258" t="s">
        <v>984</v>
      </c>
      <c r="E52" s="1212"/>
      <c r="F52" s="1213"/>
    </row>
    <row r="53" s="1209" customFormat="true" ht="24.95" hidden="false" customHeight="true" outlineLevel="0" collapsed="false">
      <c r="B53" s="1217" t="s">
        <v>970</v>
      </c>
      <c r="C53" s="1218" t="n">
        <v>1</v>
      </c>
      <c r="D53" s="1218" t="n">
        <v>99</v>
      </c>
      <c r="E53" s="1249" t="n">
        <v>1</v>
      </c>
      <c r="F53" s="1216" t="n">
        <v>0</v>
      </c>
    </row>
    <row r="54" s="1209" customFormat="true" ht="24.95" hidden="false" customHeight="true" outlineLevel="0" collapsed="false">
      <c r="B54" s="1217" t="s">
        <v>985</v>
      </c>
      <c r="C54" s="1250" t="n">
        <v>100</v>
      </c>
      <c r="D54" s="1218" t="n">
        <v>160</v>
      </c>
      <c r="E54" s="1249" t="n">
        <v>1</v>
      </c>
      <c r="F54" s="1216" t="n">
        <v>75</v>
      </c>
    </row>
    <row r="55" s="1209" customFormat="true" ht="24.95" hidden="false" customHeight="true" outlineLevel="0" collapsed="false">
      <c r="B55" s="1217" t="s">
        <v>972</v>
      </c>
      <c r="C55" s="1250" t="n">
        <v>161</v>
      </c>
      <c r="D55" s="1218" t="n">
        <v>200</v>
      </c>
      <c r="E55" s="1249" t="n">
        <v>1</v>
      </c>
      <c r="F55" s="1216" t="n">
        <v>100</v>
      </c>
    </row>
    <row r="56" s="1209" customFormat="true" ht="24.95" hidden="false" customHeight="true" outlineLevel="0" collapsed="false">
      <c r="B56" s="1217" t="s">
        <v>973</v>
      </c>
      <c r="C56" s="1250" t="n">
        <v>201</v>
      </c>
      <c r="D56" s="1218" t="n">
        <v>250</v>
      </c>
      <c r="E56" s="1249" t="n">
        <v>1</v>
      </c>
      <c r="F56" s="1216" t="n">
        <v>120</v>
      </c>
    </row>
    <row r="57" s="1209" customFormat="true" ht="24.95" hidden="false" customHeight="true" outlineLevel="0" collapsed="false">
      <c r="B57" s="1217" t="s">
        <v>974</v>
      </c>
      <c r="C57" s="1250" t="n">
        <v>251</v>
      </c>
      <c r="D57" s="1218" t="n">
        <v>300</v>
      </c>
      <c r="E57" s="1249" t="n">
        <v>1</v>
      </c>
      <c r="F57" s="1216" t="n">
        <v>140</v>
      </c>
    </row>
    <row r="58" s="1209" customFormat="true" ht="24.95" hidden="false" customHeight="true" outlineLevel="0" collapsed="false">
      <c r="B58" s="1217" t="s">
        <v>975</v>
      </c>
      <c r="C58" s="1250" t="n">
        <v>301</v>
      </c>
      <c r="D58" s="1218" t="n">
        <v>350</v>
      </c>
      <c r="E58" s="1249" t="n">
        <v>1</v>
      </c>
      <c r="F58" s="1216" t="n">
        <v>160</v>
      </c>
    </row>
    <row r="59" s="1209" customFormat="true" ht="24.95" hidden="false" customHeight="true" outlineLevel="0" collapsed="false">
      <c r="B59" s="1217" t="s">
        <v>976</v>
      </c>
      <c r="C59" s="1250" t="n">
        <v>351</v>
      </c>
      <c r="D59" s="1218" t="n">
        <v>400</v>
      </c>
      <c r="E59" s="1249" t="n">
        <v>1</v>
      </c>
      <c r="F59" s="1216" t="n">
        <v>200</v>
      </c>
    </row>
    <row r="60" s="1209" customFormat="true" ht="24.95" hidden="false" customHeight="true" outlineLevel="0" collapsed="false">
      <c r="B60" s="1236" t="s">
        <v>986</v>
      </c>
      <c r="C60" s="1250" t="n">
        <v>401</v>
      </c>
      <c r="D60" s="1218" t="n">
        <v>450</v>
      </c>
      <c r="E60" s="1249" t="n">
        <v>1</v>
      </c>
      <c r="F60" s="1216" t="n">
        <v>240</v>
      </c>
    </row>
    <row r="61" s="1209" customFormat="true" ht="24.95" hidden="false" customHeight="true" outlineLevel="0" collapsed="false">
      <c r="B61" s="1236" t="s">
        <v>987</v>
      </c>
      <c r="C61" s="1250" t="n">
        <v>451</v>
      </c>
      <c r="D61" s="1218" t="n">
        <v>500</v>
      </c>
      <c r="E61" s="1249" t="n">
        <v>1</v>
      </c>
      <c r="F61" s="1216" t="n">
        <v>280</v>
      </c>
    </row>
    <row r="62" s="1209" customFormat="true" ht="24.95" hidden="false" customHeight="true" outlineLevel="0" collapsed="false">
      <c r="B62" s="1236" t="s">
        <v>988</v>
      </c>
      <c r="C62" s="1250" t="n">
        <v>501</v>
      </c>
      <c r="D62" s="1218" t="n">
        <v>550</v>
      </c>
      <c r="E62" s="1249" t="n">
        <v>1</v>
      </c>
      <c r="F62" s="1216" t="n">
        <v>300</v>
      </c>
    </row>
    <row r="63" s="1209" customFormat="true" ht="24.95" hidden="false" customHeight="true" outlineLevel="0" collapsed="false">
      <c r="B63" s="1236" t="s">
        <v>989</v>
      </c>
      <c r="C63" s="1250" t="n">
        <v>551</v>
      </c>
      <c r="D63" s="1218" t="n">
        <v>600</v>
      </c>
      <c r="E63" s="1249" t="n">
        <v>1</v>
      </c>
      <c r="F63" s="1216" t="n">
        <v>330</v>
      </c>
    </row>
    <row r="64" s="1209" customFormat="true" ht="24.95" hidden="false" customHeight="true" outlineLevel="0" collapsed="false">
      <c r="B64" s="1237" t="s">
        <v>990</v>
      </c>
      <c r="C64" s="1259" t="n">
        <v>601</v>
      </c>
      <c r="D64" s="1221" t="s">
        <v>1001</v>
      </c>
      <c r="E64" s="1255" t="n">
        <v>1</v>
      </c>
      <c r="F64" s="1222" t="n">
        <v>350</v>
      </c>
    </row>
    <row r="65" s="1209" customFormat="true" ht="24.95" hidden="false" customHeight="true" outlineLevel="0" collapsed="false"/>
    <row r="66" s="1209" customFormat="true" ht="24.95" hidden="false" customHeight="true" outlineLevel="0" collapsed="false">
      <c r="B66" s="1242" t="s">
        <v>1002</v>
      </c>
      <c r="C66" s="1242"/>
      <c r="D66" s="1242"/>
      <c r="E66" s="1242"/>
      <c r="F66" s="1242"/>
      <c r="G66" s="1242"/>
      <c r="H66" s="1242"/>
      <c r="I66" s="1242"/>
    </row>
    <row r="67" s="1209" customFormat="true" ht="24.95" hidden="false" customHeight="true" outlineLevel="0" collapsed="false">
      <c r="B67" s="1256" t="s">
        <v>1003</v>
      </c>
      <c r="C67" s="1256"/>
      <c r="D67" s="1256"/>
      <c r="E67" s="1256"/>
      <c r="F67" s="1256"/>
      <c r="G67" s="1256"/>
      <c r="H67" s="1256"/>
      <c r="I67" s="1256"/>
    </row>
    <row r="68" s="1260" customFormat="true" ht="30" hidden="false" customHeight="true" outlineLevel="0" collapsed="false">
      <c r="B68" s="1211" t="s">
        <v>967</v>
      </c>
      <c r="C68" s="1212" t="s">
        <v>968</v>
      </c>
      <c r="D68" s="1212"/>
      <c r="E68" s="1212" t="s">
        <v>1004</v>
      </c>
      <c r="F68" s="1212" t="s">
        <v>999</v>
      </c>
      <c r="G68" s="1261" t="s">
        <v>1005</v>
      </c>
      <c r="H68" s="1261"/>
      <c r="I68" s="1261"/>
    </row>
    <row r="69" s="1260" customFormat="true" ht="30" hidden="false" customHeight="true" outlineLevel="0" collapsed="false">
      <c r="B69" s="1211"/>
      <c r="C69" s="1212"/>
      <c r="D69" s="1212"/>
      <c r="E69" s="1212"/>
      <c r="F69" s="1212"/>
      <c r="G69" s="1258" t="s">
        <v>995</v>
      </c>
      <c r="H69" s="1258"/>
      <c r="I69" s="1262" t="s">
        <v>1006</v>
      </c>
    </row>
    <row r="70" s="1260" customFormat="true" ht="30" hidden="false" customHeight="true" outlineLevel="0" collapsed="false">
      <c r="B70" s="1217" t="s">
        <v>970</v>
      </c>
      <c r="C70" s="1218" t="n">
        <v>5</v>
      </c>
      <c r="D70" s="1218" t="n">
        <v>9</v>
      </c>
      <c r="E70" s="1263" t="n">
        <v>5</v>
      </c>
      <c r="F70" s="1249" t="n">
        <v>1</v>
      </c>
      <c r="G70" s="1218" t="n">
        <v>1</v>
      </c>
      <c r="H70" s="1218" t="n">
        <v>80</v>
      </c>
      <c r="I70" s="1251" t="n">
        <v>4</v>
      </c>
    </row>
    <row r="71" s="1260" customFormat="true" ht="30" hidden="false" customHeight="true" outlineLevel="0" collapsed="false">
      <c r="B71" s="1217" t="s">
        <v>971</v>
      </c>
      <c r="C71" s="1218" t="n">
        <v>10</v>
      </c>
      <c r="D71" s="1218" t="n">
        <f aca="false">70/5</f>
        <v>14</v>
      </c>
      <c r="E71" s="1263" t="n">
        <v>6</v>
      </c>
      <c r="F71" s="1249" t="n">
        <v>1</v>
      </c>
      <c r="G71" s="1218" t="n">
        <v>81</v>
      </c>
      <c r="H71" s="1218" t="n">
        <v>90</v>
      </c>
      <c r="I71" s="1251" t="n">
        <v>3</v>
      </c>
    </row>
    <row r="72" s="1260" customFormat="true" ht="30" hidden="false" customHeight="true" outlineLevel="0" collapsed="false">
      <c r="B72" s="1217" t="s">
        <v>972</v>
      </c>
      <c r="C72" s="1218" t="n">
        <v>15</v>
      </c>
      <c r="D72" s="1218" t="n">
        <f aca="false">95/5</f>
        <v>19</v>
      </c>
      <c r="E72" s="1263" t="n">
        <v>7</v>
      </c>
      <c r="F72" s="1249" t="n">
        <v>1</v>
      </c>
      <c r="G72" s="1218" t="n">
        <v>91</v>
      </c>
      <c r="H72" s="1218" t="n">
        <v>99</v>
      </c>
      <c r="I72" s="1251" t="n">
        <v>2</v>
      </c>
    </row>
    <row r="73" s="1260" customFormat="true" ht="30" hidden="false" customHeight="true" outlineLevel="0" collapsed="false">
      <c r="B73" s="1219" t="s">
        <v>973</v>
      </c>
      <c r="C73" s="1220" t="n">
        <v>20</v>
      </c>
      <c r="D73" s="1221" t="s">
        <v>978</v>
      </c>
      <c r="E73" s="1264" t="n">
        <v>8</v>
      </c>
      <c r="F73" s="1255" t="n">
        <v>1</v>
      </c>
      <c r="G73" s="1220" t="n">
        <v>100</v>
      </c>
      <c r="H73" s="1221" t="s">
        <v>978</v>
      </c>
      <c r="I73" s="1265" t="n">
        <v>0</v>
      </c>
    </row>
    <row r="74" s="1209" customFormat="true" ht="24.95" hidden="false" customHeight="true" outlineLevel="0" collapsed="false"/>
    <row r="75" s="1209" customFormat="true" ht="24.95" hidden="false" customHeight="true" outlineLevel="0" collapsed="false">
      <c r="B75" s="1256" t="s">
        <v>997</v>
      </c>
      <c r="C75" s="1256"/>
      <c r="D75" s="1256"/>
      <c r="E75" s="1256"/>
      <c r="F75" s="1256"/>
    </row>
    <row r="76" s="1209" customFormat="true" ht="24.95" hidden="false" customHeight="true" outlineLevel="0" collapsed="false">
      <c r="B76" s="1211" t="s">
        <v>967</v>
      </c>
      <c r="C76" s="1257" t="s">
        <v>998</v>
      </c>
      <c r="D76" s="1257"/>
      <c r="E76" s="1212" t="s">
        <v>999</v>
      </c>
      <c r="F76" s="1213" t="s">
        <v>969</v>
      </c>
    </row>
    <row r="77" s="1209" customFormat="true" ht="24.95" hidden="false" customHeight="true" outlineLevel="0" collapsed="false">
      <c r="B77" s="1211"/>
      <c r="C77" s="1221" t="s">
        <v>1000</v>
      </c>
      <c r="D77" s="1221" t="s">
        <v>984</v>
      </c>
      <c r="E77" s="1212"/>
      <c r="F77" s="1213"/>
    </row>
    <row r="78" s="1209" customFormat="true" ht="24.95" hidden="false" customHeight="true" outlineLevel="0" collapsed="false">
      <c r="B78" s="1217" t="s">
        <v>970</v>
      </c>
      <c r="C78" s="1250" t="n">
        <v>21</v>
      </c>
      <c r="D78" s="1218" t="n">
        <v>25</v>
      </c>
      <c r="E78" s="1249" t="n">
        <v>1</v>
      </c>
      <c r="F78" s="1216" t="n">
        <v>80</v>
      </c>
    </row>
    <row r="79" s="1209" customFormat="true" ht="24.95" hidden="false" customHeight="true" outlineLevel="0" collapsed="false">
      <c r="B79" s="1217" t="s">
        <v>985</v>
      </c>
      <c r="C79" s="1250" t="n">
        <v>26</v>
      </c>
      <c r="D79" s="1218" t="n">
        <v>35</v>
      </c>
      <c r="E79" s="1249" t="n">
        <v>1</v>
      </c>
      <c r="F79" s="1216" t="n">
        <v>100</v>
      </c>
    </row>
    <row r="80" s="1209" customFormat="true" ht="24.95" hidden="false" customHeight="true" outlineLevel="0" collapsed="false">
      <c r="B80" s="1217" t="s">
        <v>972</v>
      </c>
      <c r="C80" s="1250" t="n">
        <v>36</v>
      </c>
      <c r="D80" s="1218" t="n">
        <v>50</v>
      </c>
      <c r="E80" s="1249" t="n">
        <v>1</v>
      </c>
      <c r="F80" s="1216" t="n">
        <v>120</v>
      </c>
    </row>
    <row r="81" s="1209" customFormat="true" ht="24.95" hidden="false" customHeight="true" outlineLevel="0" collapsed="false">
      <c r="B81" s="1217" t="s">
        <v>973</v>
      </c>
      <c r="C81" s="1250" t="n">
        <v>51</v>
      </c>
      <c r="D81" s="1218" t="n">
        <v>60</v>
      </c>
      <c r="E81" s="1249" t="n">
        <v>1</v>
      </c>
      <c r="F81" s="1216" t="n">
        <v>150</v>
      </c>
    </row>
    <row r="82" s="1209" customFormat="true" ht="24.95" hidden="false" customHeight="true" outlineLevel="0" collapsed="false">
      <c r="B82" s="1217" t="s">
        <v>974</v>
      </c>
      <c r="C82" s="1250" t="n">
        <v>61</v>
      </c>
      <c r="D82" s="1218" t="n">
        <v>80</v>
      </c>
      <c r="E82" s="1249" t="n">
        <v>1</v>
      </c>
      <c r="F82" s="1216" t="n">
        <v>200</v>
      </c>
    </row>
    <row r="83" s="1209" customFormat="true" ht="24.95" hidden="false" customHeight="true" outlineLevel="0" collapsed="false">
      <c r="B83" s="1217" t="s">
        <v>975</v>
      </c>
      <c r="C83" s="1250" t="n">
        <v>81</v>
      </c>
      <c r="D83" s="1218" t="n">
        <v>100</v>
      </c>
      <c r="E83" s="1249" t="n">
        <v>1</v>
      </c>
      <c r="F83" s="1216" t="n">
        <v>250</v>
      </c>
    </row>
    <row r="84" s="1209" customFormat="true" ht="24.95" hidden="false" customHeight="true" outlineLevel="0" collapsed="false">
      <c r="B84" s="1217" t="s">
        <v>976</v>
      </c>
      <c r="C84" s="1250" t="n">
        <v>101</v>
      </c>
      <c r="D84" s="1218" t="n">
        <v>110</v>
      </c>
      <c r="E84" s="1249" t="n">
        <v>1</v>
      </c>
      <c r="F84" s="1216" t="n">
        <v>270</v>
      </c>
    </row>
    <row r="85" s="1209" customFormat="true" ht="24.95" hidden="false" customHeight="true" outlineLevel="0" collapsed="false">
      <c r="B85" s="1236" t="s">
        <v>986</v>
      </c>
      <c r="C85" s="1250" t="n">
        <v>111</v>
      </c>
      <c r="D85" s="1218" t="n">
        <v>120</v>
      </c>
      <c r="E85" s="1249" t="n">
        <v>1</v>
      </c>
      <c r="F85" s="1216" t="n">
        <v>280</v>
      </c>
    </row>
    <row r="86" s="1209" customFormat="true" ht="24.95" hidden="false" customHeight="true" outlineLevel="0" collapsed="false">
      <c r="B86" s="1237" t="s">
        <v>987</v>
      </c>
      <c r="C86" s="1259" t="n">
        <v>121</v>
      </c>
      <c r="D86" s="1221" t="s">
        <v>978</v>
      </c>
      <c r="E86" s="1255" t="n">
        <v>1</v>
      </c>
      <c r="F86" s="1222" t="n">
        <v>300</v>
      </c>
    </row>
    <row r="87" s="1209" customFormat="true" ht="24.95" hidden="false" customHeight="true" outlineLevel="0" collapsed="false"/>
    <row r="88" s="1209" customFormat="true" ht="24.95" hidden="false" customHeight="true" outlineLevel="0" collapsed="false">
      <c r="B88" s="1266" t="s">
        <v>1007</v>
      </c>
    </row>
    <row r="89" s="1209" customFormat="true" ht="34.5" hidden="false" customHeight="true" outlineLevel="0" collapsed="false">
      <c r="B89" s="1267" t="s">
        <v>967</v>
      </c>
      <c r="C89" s="1268" t="s">
        <v>1008</v>
      </c>
      <c r="D89" s="1268"/>
      <c r="E89" s="1269" t="s">
        <v>999</v>
      </c>
      <c r="F89" s="1269"/>
    </row>
    <row r="90" s="1209" customFormat="true" ht="32.25" hidden="false" customHeight="true" outlineLevel="0" collapsed="false">
      <c r="B90" s="1267"/>
      <c r="C90" s="1268"/>
      <c r="D90" s="1268"/>
      <c r="E90" s="1228" t="n">
        <v>0.995</v>
      </c>
      <c r="F90" s="1229" t="n">
        <v>1</v>
      </c>
    </row>
    <row r="91" s="1209" customFormat="true" ht="30" hidden="false" customHeight="true" outlineLevel="0" collapsed="false">
      <c r="B91" s="1217" t="s">
        <v>970</v>
      </c>
      <c r="C91" s="1249" t="n">
        <v>0.01</v>
      </c>
      <c r="D91" s="1270" t="n">
        <v>0.7999</v>
      </c>
      <c r="E91" s="1218" t="n">
        <v>0</v>
      </c>
      <c r="F91" s="1251" t="n">
        <v>0</v>
      </c>
    </row>
    <row r="92" s="1209" customFormat="true" ht="30" hidden="false" customHeight="true" outlineLevel="0" collapsed="false">
      <c r="B92" s="1217" t="s">
        <v>985</v>
      </c>
      <c r="C92" s="1249" t="n">
        <v>0.8</v>
      </c>
      <c r="D92" s="1249" t="n">
        <v>0.85</v>
      </c>
      <c r="E92" s="1249" t="n">
        <v>0.3</v>
      </c>
      <c r="F92" s="1271" t="n">
        <v>0.6</v>
      </c>
    </row>
    <row r="93" s="1209" customFormat="true" ht="30" hidden="false" customHeight="true" outlineLevel="0" collapsed="false">
      <c r="B93" s="1217" t="s">
        <v>972</v>
      </c>
      <c r="C93" s="1249" t="n">
        <v>0.86</v>
      </c>
      <c r="D93" s="1249" t="n">
        <v>0.9</v>
      </c>
      <c r="E93" s="1249" t="n">
        <v>0.35</v>
      </c>
      <c r="F93" s="1271" t="n">
        <v>0.7</v>
      </c>
    </row>
    <row r="94" s="1209" customFormat="true" ht="30" hidden="false" customHeight="true" outlineLevel="0" collapsed="false">
      <c r="B94" s="1217" t="s">
        <v>973</v>
      </c>
      <c r="C94" s="1249" t="n">
        <v>0.91</v>
      </c>
      <c r="D94" s="1249" t="n">
        <v>0.95</v>
      </c>
      <c r="E94" s="1249" t="n">
        <v>0.4</v>
      </c>
      <c r="F94" s="1271" t="n">
        <v>0.8</v>
      </c>
    </row>
    <row r="95" s="1209" customFormat="true" ht="30" hidden="false" customHeight="true" outlineLevel="0" collapsed="false">
      <c r="B95" s="1219" t="s">
        <v>974</v>
      </c>
      <c r="C95" s="1255" t="n">
        <v>0.96</v>
      </c>
      <c r="D95" s="1255" t="n">
        <v>1</v>
      </c>
      <c r="E95" s="1255" t="n">
        <v>0.45</v>
      </c>
      <c r="F95" s="1272" t="n">
        <v>0.9</v>
      </c>
    </row>
    <row r="96" s="1209" customFormat="true" ht="24.95" hidden="false" customHeight="true" outlineLevel="0" collapsed="false"/>
    <row r="97" s="1209" customFormat="true" ht="24.95" hidden="false" customHeight="true" outlineLevel="0" collapsed="false"/>
    <row r="98" s="1209" customFormat="true" ht="42.75" hidden="false" customHeight="true" outlineLevel="0" collapsed="false">
      <c r="B98" s="1273" t="s">
        <v>1009</v>
      </c>
      <c r="C98" s="1274" t="s">
        <v>1010</v>
      </c>
      <c r="D98" s="1274" t="s">
        <v>1011</v>
      </c>
      <c r="E98" s="1274" t="s">
        <v>1012</v>
      </c>
      <c r="F98" s="1275" t="s">
        <v>1008</v>
      </c>
    </row>
    <row r="99" s="1209" customFormat="true" ht="41.25" hidden="false" customHeight="true" outlineLevel="0" collapsed="false">
      <c r="B99" s="1273"/>
      <c r="C99" s="1220" t="n">
        <v>12</v>
      </c>
      <c r="D99" s="1220" t="n">
        <f aca="false">C99*10</f>
        <v>120</v>
      </c>
      <c r="E99" s="1220" t="n">
        <v>100</v>
      </c>
      <c r="F99" s="1276" t="n">
        <f aca="false">E99/D99</f>
        <v>0.833333333333333</v>
      </c>
    </row>
    <row r="100" s="1209" customFormat="true" ht="24.95" hidden="false" customHeight="true" outlineLevel="0" collapsed="false"/>
    <row r="101" s="1209" customFormat="true" ht="24.95" hidden="false" customHeight="true" outlineLevel="0" collapsed="false"/>
    <row r="102" s="1209" customFormat="true" ht="24.95" hidden="false" customHeight="true" outlineLevel="0" collapsed="false">
      <c r="B102" s="1266" t="s">
        <v>1013</v>
      </c>
    </row>
    <row r="103" s="1209" customFormat="true" ht="34.5" hidden="false" customHeight="true" outlineLevel="0" collapsed="false">
      <c r="B103" s="1267" t="s">
        <v>967</v>
      </c>
      <c r="C103" s="1268" t="s">
        <v>1008</v>
      </c>
      <c r="D103" s="1268"/>
      <c r="E103" s="1269" t="s">
        <v>999</v>
      </c>
      <c r="F103" s="1269"/>
    </row>
    <row r="104" s="1209" customFormat="true" ht="32.25" hidden="false" customHeight="true" outlineLevel="0" collapsed="false">
      <c r="B104" s="1267"/>
      <c r="C104" s="1268"/>
      <c r="D104" s="1268"/>
      <c r="E104" s="1228" t="n">
        <v>0.995</v>
      </c>
      <c r="F104" s="1229" t="n">
        <v>1</v>
      </c>
    </row>
    <row r="105" s="1209" customFormat="true" ht="30" hidden="false" customHeight="true" outlineLevel="0" collapsed="false">
      <c r="B105" s="1217" t="s">
        <v>970</v>
      </c>
      <c r="C105" s="1249" t="n">
        <v>0.01</v>
      </c>
      <c r="D105" s="1270" t="n">
        <v>0.7499</v>
      </c>
      <c r="E105" s="1218" t="n">
        <v>0</v>
      </c>
      <c r="F105" s="1251" t="n">
        <v>0</v>
      </c>
    </row>
    <row r="106" s="1209" customFormat="true" ht="30" hidden="false" customHeight="true" outlineLevel="0" collapsed="false">
      <c r="B106" s="1217" t="s">
        <v>985</v>
      </c>
      <c r="C106" s="1249" t="n">
        <v>0.75</v>
      </c>
      <c r="D106" s="1249" t="n">
        <v>0.8</v>
      </c>
      <c r="E106" s="1249" t="n">
        <v>0.48</v>
      </c>
      <c r="F106" s="1271" t="n">
        <v>0.56</v>
      </c>
    </row>
    <row r="107" s="1209" customFormat="true" ht="30" hidden="false" customHeight="true" outlineLevel="0" collapsed="false">
      <c r="B107" s="1217" t="s">
        <v>972</v>
      </c>
      <c r="C107" s="1249" t="n">
        <v>0.81</v>
      </c>
      <c r="D107" s="1249" t="n">
        <v>0.85</v>
      </c>
      <c r="E107" s="1249" t="n">
        <v>0.65</v>
      </c>
      <c r="F107" s="1271" t="n">
        <v>0.75</v>
      </c>
    </row>
    <row r="108" s="1209" customFormat="true" ht="30" hidden="false" customHeight="true" outlineLevel="0" collapsed="false">
      <c r="B108" s="1217" t="s">
        <v>973</v>
      </c>
      <c r="C108" s="1249" t="n">
        <v>0.86</v>
      </c>
      <c r="D108" s="1249" t="n">
        <v>1</v>
      </c>
      <c r="E108" s="1249" t="n">
        <v>0.8</v>
      </c>
      <c r="F108" s="1271" t="n">
        <v>1</v>
      </c>
    </row>
    <row r="109" s="1209" customFormat="true" ht="30" hidden="false" customHeight="true" outlineLevel="0" collapsed="false">
      <c r="B109" s="1219" t="s">
        <v>974</v>
      </c>
      <c r="C109" s="1277" t="s">
        <v>1014</v>
      </c>
      <c r="D109" s="1255" t="n">
        <v>1</v>
      </c>
      <c r="E109" s="1229" t="n">
        <v>1.25</v>
      </c>
      <c r="F109" s="1229"/>
    </row>
    <row r="110" s="1209" customFormat="true" ht="24.95" hidden="false" customHeight="true" outlineLevel="0" collapsed="false"/>
    <row r="111" s="1209" customFormat="true" ht="24.95" hidden="false" customHeight="true" outlineLevel="0" collapsed="false">
      <c r="B111" s="1266" t="s">
        <v>1015</v>
      </c>
    </row>
    <row r="112" s="1209" customFormat="true" ht="34.5" hidden="false" customHeight="true" outlineLevel="0" collapsed="false">
      <c r="B112" s="1267" t="s">
        <v>967</v>
      </c>
      <c r="C112" s="1268" t="s">
        <v>1008</v>
      </c>
      <c r="D112" s="1268"/>
      <c r="E112" s="1269" t="s">
        <v>999</v>
      </c>
      <c r="F112" s="1269"/>
      <c r="G112" s="1269"/>
      <c r="H112" s="1269"/>
      <c r="I112" s="1269"/>
    </row>
    <row r="113" s="1209" customFormat="true" ht="32.25" hidden="false" customHeight="true" outlineLevel="0" collapsed="false">
      <c r="B113" s="1267"/>
      <c r="C113" s="1268"/>
      <c r="D113" s="1268"/>
      <c r="E113" s="1228" t="n">
        <v>0.97</v>
      </c>
      <c r="F113" s="1228" t="n">
        <v>0.975</v>
      </c>
      <c r="G113" s="1228" t="n">
        <v>0.98</v>
      </c>
      <c r="H113" s="1228" t="n">
        <v>0.985</v>
      </c>
      <c r="I113" s="1278" t="n">
        <v>0.99</v>
      </c>
    </row>
    <row r="114" s="1209" customFormat="true" ht="30" hidden="false" customHeight="true" outlineLevel="0" collapsed="false">
      <c r="B114" s="1214" t="s">
        <v>970</v>
      </c>
      <c r="C114" s="1279" t="n">
        <v>0.7999</v>
      </c>
      <c r="D114" s="1279"/>
      <c r="E114" s="1280" t="n">
        <v>0</v>
      </c>
      <c r="F114" s="1280" t="n">
        <v>0</v>
      </c>
      <c r="G114" s="1280" t="n">
        <v>0</v>
      </c>
      <c r="H114" s="1280" t="n">
        <v>0</v>
      </c>
      <c r="I114" s="1281" t="n">
        <v>0</v>
      </c>
    </row>
    <row r="115" s="1209" customFormat="true" ht="30" hidden="false" customHeight="true" outlineLevel="0" collapsed="false">
      <c r="B115" s="1217" t="s">
        <v>985</v>
      </c>
      <c r="C115" s="1249" t="n">
        <v>0.8</v>
      </c>
      <c r="D115" s="1249" t="n">
        <v>0.85</v>
      </c>
      <c r="E115" s="1282" t="n">
        <v>0.25</v>
      </c>
      <c r="F115" s="1282" t="n">
        <v>0.3</v>
      </c>
      <c r="G115" s="1282" t="n">
        <v>0.45</v>
      </c>
      <c r="H115" s="1282" t="n">
        <v>0.6</v>
      </c>
      <c r="I115" s="1283" t="n">
        <v>0.7</v>
      </c>
    </row>
    <row r="116" s="1209" customFormat="true" ht="30" hidden="false" customHeight="true" outlineLevel="0" collapsed="false">
      <c r="B116" s="1217" t="s">
        <v>972</v>
      </c>
      <c r="C116" s="1249" t="n">
        <v>0.86</v>
      </c>
      <c r="D116" s="1249" t="n">
        <v>0.9</v>
      </c>
      <c r="E116" s="1282" t="n">
        <v>0.3</v>
      </c>
      <c r="F116" s="1282" t="n">
        <v>0.4</v>
      </c>
      <c r="G116" s="1282" t="n">
        <v>0.5</v>
      </c>
      <c r="H116" s="1282" t="n">
        <v>0.65</v>
      </c>
      <c r="I116" s="1283" t="n">
        <v>0.8</v>
      </c>
    </row>
    <row r="117" customFormat="false" ht="30" hidden="false" customHeight="true" outlineLevel="0" collapsed="false">
      <c r="B117" s="1217" t="s">
        <v>973</v>
      </c>
      <c r="C117" s="1249" t="n">
        <v>0.91</v>
      </c>
      <c r="D117" s="1249" t="n">
        <v>0.95</v>
      </c>
      <c r="E117" s="1284" t="n">
        <v>0.4</v>
      </c>
      <c r="F117" s="1284" t="n">
        <v>0.5</v>
      </c>
      <c r="G117" s="1284" t="n">
        <v>0.6</v>
      </c>
      <c r="H117" s="1284" t="n">
        <v>0.8</v>
      </c>
      <c r="I117" s="1285" t="n">
        <v>0.9</v>
      </c>
    </row>
    <row r="118" customFormat="false" ht="30" hidden="false" customHeight="true" outlineLevel="0" collapsed="false">
      <c r="B118" s="1219" t="s">
        <v>974</v>
      </c>
      <c r="C118" s="1255" t="n">
        <v>0.96</v>
      </c>
      <c r="D118" s="1255" t="n">
        <v>1</v>
      </c>
      <c r="E118" s="1286" t="n">
        <v>0.5</v>
      </c>
      <c r="F118" s="1286" t="n">
        <v>0.6</v>
      </c>
      <c r="G118" s="1286" t="n">
        <v>0.7</v>
      </c>
      <c r="H118" s="1286" t="n">
        <v>0.9</v>
      </c>
      <c r="I118" s="1287" t="n">
        <v>1</v>
      </c>
    </row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</sheetData>
  <mergeCells count="44">
    <mergeCell ref="B6:E6"/>
    <mergeCell ref="C7:D7"/>
    <mergeCell ref="B17:F17"/>
    <mergeCell ref="B18:B19"/>
    <mergeCell ref="C18:D18"/>
    <mergeCell ref="E18:F18"/>
    <mergeCell ref="B33:I33"/>
    <mergeCell ref="B34:I34"/>
    <mergeCell ref="B35:B36"/>
    <mergeCell ref="C35:D36"/>
    <mergeCell ref="E35:E36"/>
    <mergeCell ref="F35:F36"/>
    <mergeCell ref="G35:I35"/>
    <mergeCell ref="G36:H36"/>
    <mergeCell ref="B50:F50"/>
    <mergeCell ref="B51:B52"/>
    <mergeCell ref="C51:D51"/>
    <mergeCell ref="E51:E52"/>
    <mergeCell ref="F51:F52"/>
    <mergeCell ref="B66:I66"/>
    <mergeCell ref="B67:I67"/>
    <mergeCell ref="B68:B69"/>
    <mergeCell ref="C68:D69"/>
    <mergeCell ref="E68:E69"/>
    <mergeCell ref="F68:F69"/>
    <mergeCell ref="G68:I68"/>
    <mergeCell ref="G69:H69"/>
    <mergeCell ref="B75:F75"/>
    <mergeCell ref="B76:B77"/>
    <mergeCell ref="C76:D76"/>
    <mergeCell ref="E76:E77"/>
    <mergeCell ref="F76:F77"/>
    <mergeCell ref="B89:B90"/>
    <mergeCell ref="C89:D90"/>
    <mergeCell ref="E89:F89"/>
    <mergeCell ref="B98:B99"/>
    <mergeCell ref="B103:B104"/>
    <mergeCell ref="C103:D104"/>
    <mergeCell ref="E103:F103"/>
    <mergeCell ref="E109:F109"/>
    <mergeCell ref="B112:B113"/>
    <mergeCell ref="C112:D113"/>
    <mergeCell ref="E112:I112"/>
    <mergeCell ref="C114:D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E17"/>
  <sheetViews>
    <sheetView showFormulas="false" showGridLines="true" showRowColHeaders="true" showZeros="true" rightToLeft="true" tabSelected="false" showOutlineSymbols="true" defaultGridColor="true" view="normal" topLeftCell="R1" colorId="64" zoomScale="100" zoomScaleNormal="100" zoomScalePageLayoutView="100" workbookViewId="0">
      <selection pane="topLeft" activeCell="E118" activeCellId="0" sqref="E11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016</v>
      </c>
      <c r="B1" s="0" t="s">
        <v>1017</v>
      </c>
      <c r="C1" s="0" t="s">
        <v>1018</v>
      </c>
      <c r="D1" s="0" t="s">
        <v>1019</v>
      </c>
      <c r="E1" s="0" t="s">
        <v>1020</v>
      </c>
      <c r="F1" s="0" t="s">
        <v>1021</v>
      </c>
      <c r="G1" s="0" t="s">
        <v>1022</v>
      </c>
      <c r="H1" s="0" t="s">
        <v>1023</v>
      </c>
      <c r="I1" s="0" t="s">
        <v>1024</v>
      </c>
      <c r="J1" s="0" t="s">
        <v>1025</v>
      </c>
      <c r="K1" s="0" t="s">
        <v>1026</v>
      </c>
      <c r="L1" s="0" t="s">
        <v>1027</v>
      </c>
      <c r="M1" s="0" t="s">
        <v>1028</v>
      </c>
      <c r="N1" s="0" t="s">
        <v>1029</v>
      </c>
      <c r="O1" s="0" t="s">
        <v>1030</v>
      </c>
      <c r="P1" s="0" t="s">
        <v>1031</v>
      </c>
      <c r="Q1" s="0" t="s">
        <v>1032</v>
      </c>
      <c r="R1" s="0" t="s">
        <v>1033</v>
      </c>
      <c r="S1" s="0" t="s">
        <v>1034</v>
      </c>
      <c r="T1" s="0" t="s">
        <v>1035</v>
      </c>
      <c r="U1" s="0" t="s">
        <v>1036</v>
      </c>
      <c r="V1" s="0" t="s">
        <v>1037</v>
      </c>
      <c r="W1" s="0" t="s">
        <v>1038</v>
      </c>
      <c r="X1" s="0" t="s">
        <v>1039</v>
      </c>
      <c r="Y1" s="0" t="s">
        <v>1040</v>
      </c>
      <c r="Z1" s="0" t="s">
        <v>1041</v>
      </c>
      <c r="AA1" s="0" t="s">
        <v>1042</v>
      </c>
      <c r="AB1" s="0" t="s">
        <v>1043</v>
      </c>
      <c r="AC1" s="0" t="s">
        <v>1044</v>
      </c>
      <c r="AD1" s="0" t="s">
        <v>1045</v>
      </c>
      <c r="AE1" s="0" t="s">
        <v>1046</v>
      </c>
    </row>
    <row r="2" customFormat="false" ht="12.75" hidden="false" customHeight="false" outlineLevel="0" collapsed="false">
      <c r="A2" s="0" t="n">
        <v>1</v>
      </c>
      <c r="B2" s="210" t="s">
        <v>1047</v>
      </c>
      <c r="C2" s="0" t="n">
        <v>1</v>
      </c>
      <c r="D2" s="210" t="s">
        <v>1048</v>
      </c>
      <c r="E2" s="0" t="n">
        <v>9001090</v>
      </c>
      <c r="F2" s="210" t="s">
        <v>1049</v>
      </c>
      <c r="G2" s="0" t="n">
        <v>60</v>
      </c>
      <c r="H2" s="0" t="n">
        <v>1</v>
      </c>
      <c r="I2" s="0" t="n">
        <v>2500</v>
      </c>
      <c r="J2" s="0" t="n">
        <v>6</v>
      </c>
      <c r="K2" s="0" t="n">
        <v>36150</v>
      </c>
      <c r="L2" s="0" t="n">
        <v>210853</v>
      </c>
      <c r="M2" s="0" t="n">
        <v>0</v>
      </c>
      <c r="N2" s="0" t="n">
        <v>51876.5</v>
      </c>
      <c r="O2" s="0" t="n">
        <v>51876.5</v>
      </c>
      <c r="P2" s="0" t="n">
        <v>62</v>
      </c>
      <c r="Q2" s="1288" t="n">
        <v>41487</v>
      </c>
      <c r="R2" s="1288" t="n">
        <v>41517</v>
      </c>
      <c r="S2" s="0" t="n">
        <v>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6</v>
      </c>
      <c r="Y2" s="0" t="n">
        <v>3000</v>
      </c>
      <c r="Z2" s="0" t="n">
        <v>30</v>
      </c>
      <c r="AA2" s="0" t="n">
        <v>36150</v>
      </c>
      <c r="AB2" s="0" t="n">
        <v>0</v>
      </c>
      <c r="AC2" s="0" t="n">
        <v>0</v>
      </c>
      <c r="AD2" s="0" t="n">
        <v>0</v>
      </c>
      <c r="AE2" s="0" t="n">
        <v>0</v>
      </c>
    </row>
    <row r="3" customFormat="false" ht="12.75" hidden="false" customHeight="false" outlineLevel="0" collapsed="false">
      <c r="A3" s="0" t="n">
        <v>1</v>
      </c>
      <c r="B3" s="210" t="s">
        <v>1047</v>
      </c>
      <c r="C3" s="0" t="n">
        <v>1</v>
      </c>
      <c r="D3" s="210" t="s">
        <v>1048</v>
      </c>
      <c r="E3" s="0" t="n">
        <v>9001135</v>
      </c>
      <c r="F3" s="210" t="s">
        <v>1050</v>
      </c>
      <c r="G3" s="0" t="n">
        <v>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1125</v>
      </c>
      <c r="M3" s="0" t="n">
        <v>0</v>
      </c>
      <c r="N3" s="0" t="n">
        <v>1989</v>
      </c>
      <c r="O3" s="0" t="n">
        <v>1989</v>
      </c>
      <c r="P3" s="0" t="n">
        <v>2</v>
      </c>
      <c r="Q3" s="1288" t="n">
        <v>41487</v>
      </c>
      <c r="R3" s="1288" t="n">
        <v>41517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</row>
    <row r="4" customFormat="false" ht="12.75" hidden="false" customHeight="false" outlineLevel="0" collapsed="false">
      <c r="A4" s="0" t="n">
        <v>1</v>
      </c>
      <c r="B4" s="210" t="s">
        <v>1047</v>
      </c>
      <c r="C4" s="0" t="n">
        <v>1</v>
      </c>
      <c r="D4" s="210" t="s">
        <v>1048</v>
      </c>
      <c r="E4" s="0" t="n">
        <v>9001114</v>
      </c>
      <c r="F4" s="210" t="s">
        <v>1051</v>
      </c>
      <c r="G4" s="0" t="n">
        <v>59</v>
      </c>
      <c r="H4" s="0" t="n">
        <v>0</v>
      </c>
      <c r="I4" s="0" t="n">
        <v>0</v>
      </c>
      <c r="J4" s="0" t="n">
        <v>3</v>
      </c>
      <c r="K4" s="0" t="n">
        <v>18150</v>
      </c>
      <c r="L4" s="0" t="n">
        <v>187140</v>
      </c>
      <c r="M4" s="0" t="n">
        <v>0</v>
      </c>
      <c r="N4" s="0" t="n">
        <v>48535.5</v>
      </c>
      <c r="O4" s="0" t="n">
        <v>48535.5</v>
      </c>
      <c r="P4" s="0" t="n">
        <v>58</v>
      </c>
      <c r="Q4" s="1288" t="n">
        <v>41487</v>
      </c>
      <c r="R4" s="1288" t="n">
        <v>41517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2</v>
      </c>
      <c r="Y4" s="0" t="n">
        <v>1000</v>
      </c>
      <c r="Z4" s="0" t="n">
        <v>15</v>
      </c>
      <c r="AA4" s="0" t="n">
        <v>18150</v>
      </c>
      <c r="AB4" s="0" t="n">
        <v>0</v>
      </c>
      <c r="AC4" s="0" t="n">
        <v>0</v>
      </c>
      <c r="AD4" s="0" t="n">
        <v>0</v>
      </c>
      <c r="AE4" s="0" t="n">
        <v>0</v>
      </c>
    </row>
    <row r="5" customFormat="false" ht="12.75" hidden="false" customHeight="false" outlineLevel="0" collapsed="false">
      <c r="A5" s="0" t="n">
        <v>1</v>
      </c>
      <c r="B5" s="210" t="s">
        <v>1047</v>
      </c>
      <c r="C5" s="0" t="n">
        <v>1</v>
      </c>
      <c r="D5" s="210" t="s">
        <v>1048</v>
      </c>
      <c r="E5" s="0" t="n">
        <v>9001011</v>
      </c>
      <c r="F5" s="210" t="s">
        <v>1052</v>
      </c>
      <c r="G5" s="0" t="n">
        <v>85</v>
      </c>
      <c r="H5" s="0" t="n">
        <v>1</v>
      </c>
      <c r="I5" s="0" t="n">
        <v>5650</v>
      </c>
      <c r="J5" s="0" t="n">
        <v>10</v>
      </c>
      <c r="K5" s="0" t="n">
        <v>56550</v>
      </c>
      <c r="L5" s="0" t="n">
        <v>267555.75</v>
      </c>
      <c r="M5" s="0" t="n">
        <v>0</v>
      </c>
      <c r="N5" s="0" t="n">
        <v>70596</v>
      </c>
      <c r="O5" s="0" t="n">
        <v>70596</v>
      </c>
      <c r="P5" s="0" t="n">
        <v>99</v>
      </c>
      <c r="Q5" s="1288" t="n">
        <v>41487</v>
      </c>
      <c r="R5" s="1288" t="n">
        <v>41517</v>
      </c>
      <c r="S5" s="0" t="n">
        <v>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9</v>
      </c>
      <c r="Y5" s="0" t="n">
        <v>4500</v>
      </c>
      <c r="Z5" s="0" t="n">
        <v>50</v>
      </c>
      <c r="AA5" s="0" t="n">
        <v>56550</v>
      </c>
      <c r="AB5" s="0" t="n">
        <v>0</v>
      </c>
      <c r="AC5" s="0" t="n">
        <v>0</v>
      </c>
      <c r="AD5" s="0" t="n">
        <v>0</v>
      </c>
      <c r="AE5" s="0" t="n">
        <v>0</v>
      </c>
    </row>
    <row r="6" customFormat="false" ht="12.75" hidden="false" customHeight="false" outlineLevel="0" collapsed="false">
      <c r="A6" s="0" t="n">
        <v>1</v>
      </c>
      <c r="B6" s="210" t="s">
        <v>1047</v>
      </c>
      <c r="C6" s="0" t="n">
        <v>1</v>
      </c>
      <c r="D6" s="210" t="s">
        <v>1048</v>
      </c>
      <c r="E6" s="0" t="n">
        <v>9001129</v>
      </c>
      <c r="F6" s="210" t="s">
        <v>1053</v>
      </c>
      <c r="G6" s="0" t="n">
        <v>40</v>
      </c>
      <c r="H6" s="0" t="n">
        <v>0</v>
      </c>
      <c r="I6" s="0" t="n">
        <v>0</v>
      </c>
      <c r="J6" s="0" t="n">
        <v>2</v>
      </c>
      <c r="K6" s="0" t="n">
        <v>12950</v>
      </c>
      <c r="L6" s="0" t="n">
        <v>103122</v>
      </c>
      <c r="M6" s="0" t="n">
        <v>0</v>
      </c>
      <c r="N6" s="0" t="n">
        <v>31381.5</v>
      </c>
      <c r="O6" s="0" t="n">
        <v>31381.5</v>
      </c>
      <c r="P6" s="0" t="n">
        <v>43</v>
      </c>
      <c r="Q6" s="1288" t="n">
        <v>41487</v>
      </c>
      <c r="R6" s="1288" t="n">
        <v>41517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0</v>
      </c>
      <c r="AA6" s="0" t="n">
        <v>12950</v>
      </c>
      <c r="AB6" s="0" t="n">
        <v>0</v>
      </c>
      <c r="AC6" s="0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1</v>
      </c>
      <c r="B7" s="210" t="s">
        <v>1047</v>
      </c>
      <c r="C7" s="0" t="n">
        <v>1</v>
      </c>
      <c r="D7" s="210" t="s">
        <v>1048</v>
      </c>
      <c r="E7" s="0" t="n">
        <v>9001037</v>
      </c>
      <c r="F7" s="210" t="s">
        <v>1054</v>
      </c>
      <c r="G7" s="0" t="n">
        <v>67</v>
      </c>
      <c r="H7" s="0" t="n">
        <v>0</v>
      </c>
      <c r="I7" s="0" t="n">
        <v>0</v>
      </c>
      <c r="J7" s="0" t="n">
        <v>2</v>
      </c>
      <c r="K7" s="0" t="n">
        <v>10750</v>
      </c>
      <c r="L7" s="0" t="n">
        <v>195605</v>
      </c>
      <c r="M7" s="0" t="n">
        <v>0</v>
      </c>
      <c r="N7" s="0" t="n">
        <v>60637.5</v>
      </c>
      <c r="O7" s="0" t="n">
        <v>60637.5</v>
      </c>
      <c r="P7" s="0" t="n">
        <v>77</v>
      </c>
      <c r="Q7" s="1288" t="n">
        <v>41487</v>
      </c>
      <c r="R7" s="1288" t="n">
        <v>41517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3</v>
      </c>
      <c r="Y7" s="0" t="n">
        <v>1500</v>
      </c>
      <c r="Z7" s="0" t="n">
        <v>10</v>
      </c>
      <c r="AA7" s="0" t="n">
        <v>10750</v>
      </c>
      <c r="AB7" s="0" t="n">
        <v>0</v>
      </c>
      <c r="AC7" s="0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1</v>
      </c>
      <c r="B8" s="210" t="s">
        <v>1047</v>
      </c>
      <c r="C8" s="0" t="n">
        <v>1</v>
      </c>
      <c r="D8" s="210" t="s">
        <v>1048</v>
      </c>
      <c r="E8" s="0" t="n">
        <v>9001111</v>
      </c>
      <c r="F8" s="210" t="s">
        <v>1055</v>
      </c>
      <c r="G8" s="0" t="n">
        <v>42</v>
      </c>
      <c r="H8" s="0" t="n">
        <v>0</v>
      </c>
      <c r="I8" s="0" t="n">
        <v>0</v>
      </c>
      <c r="J8" s="0" t="n">
        <v>3</v>
      </c>
      <c r="K8" s="0" t="n">
        <v>15100</v>
      </c>
      <c r="L8" s="0" t="n">
        <v>98112</v>
      </c>
      <c r="M8" s="0" t="n">
        <v>0</v>
      </c>
      <c r="N8" s="0" t="n">
        <v>27406.25</v>
      </c>
      <c r="O8" s="0" t="n">
        <v>27406.25</v>
      </c>
      <c r="P8" s="0" t="n">
        <v>41</v>
      </c>
      <c r="Q8" s="1288" t="n">
        <v>41487</v>
      </c>
      <c r="R8" s="1288" t="n">
        <v>41517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5</v>
      </c>
      <c r="AA8" s="0" t="n">
        <v>15100</v>
      </c>
      <c r="AB8" s="0" t="n">
        <v>0</v>
      </c>
      <c r="AC8" s="0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1</v>
      </c>
      <c r="B9" s="210" t="s">
        <v>1047</v>
      </c>
      <c r="C9" s="0" t="n">
        <v>1</v>
      </c>
      <c r="D9" s="210" t="s">
        <v>1048</v>
      </c>
      <c r="E9" s="0" t="n">
        <v>9001025</v>
      </c>
      <c r="F9" s="210" t="s">
        <v>1056</v>
      </c>
      <c r="G9" s="0" t="n">
        <v>85</v>
      </c>
      <c r="H9" s="0" t="n">
        <v>1</v>
      </c>
      <c r="I9" s="0" t="n">
        <v>5900</v>
      </c>
      <c r="J9" s="0" t="n">
        <v>10</v>
      </c>
      <c r="K9" s="0" t="n">
        <v>64350</v>
      </c>
      <c r="L9" s="0" t="n">
        <v>270642</v>
      </c>
      <c r="M9" s="0" t="n">
        <v>0</v>
      </c>
      <c r="N9" s="0" t="n">
        <v>68297</v>
      </c>
      <c r="O9" s="0" t="n">
        <v>68297</v>
      </c>
      <c r="P9" s="0" t="n">
        <v>92</v>
      </c>
      <c r="Q9" s="1288" t="n">
        <v>41487</v>
      </c>
      <c r="R9" s="1288" t="n">
        <v>41517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4</v>
      </c>
      <c r="Y9" s="0" t="n">
        <v>2000</v>
      </c>
      <c r="Z9" s="0" t="n">
        <v>50</v>
      </c>
      <c r="AA9" s="0" t="n">
        <v>64350</v>
      </c>
      <c r="AB9" s="0" t="n">
        <v>0</v>
      </c>
      <c r="AC9" s="0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1</v>
      </c>
      <c r="B10" s="210" t="s">
        <v>1047</v>
      </c>
      <c r="C10" s="0" t="n">
        <v>1</v>
      </c>
      <c r="D10" s="210" t="s">
        <v>1048</v>
      </c>
      <c r="E10" s="0" t="n">
        <v>9001072</v>
      </c>
      <c r="F10" s="210" t="s">
        <v>1057</v>
      </c>
      <c r="G10" s="0" t="n">
        <v>113</v>
      </c>
      <c r="H10" s="0" t="n">
        <v>1</v>
      </c>
      <c r="I10" s="0" t="n">
        <v>3750</v>
      </c>
      <c r="J10" s="0" t="n">
        <v>11</v>
      </c>
      <c r="K10" s="0" t="n">
        <v>66800</v>
      </c>
      <c r="L10" s="0" t="n">
        <v>384884.75</v>
      </c>
      <c r="M10" s="0" t="n">
        <v>0</v>
      </c>
      <c r="N10" s="0" t="n">
        <v>89974.5</v>
      </c>
      <c r="O10" s="0" t="n">
        <v>89974.5</v>
      </c>
      <c r="P10" s="0" t="n">
        <v>115</v>
      </c>
      <c r="Q10" s="1288" t="n">
        <v>41487</v>
      </c>
      <c r="R10" s="1288" t="n">
        <v>41517</v>
      </c>
      <c r="S10" s="0" t="n">
        <v>1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6</v>
      </c>
      <c r="Y10" s="0" t="n">
        <v>3000</v>
      </c>
      <c r="Z10" s="0" t="n">
        <v>55</v>
      </c>
      <c r="AA10" s="0" t="n">
        <v>66800</v>
      </c>
      <c r="AB10" s="0" t="n">
        <v>0</v>
      </c>
      <c r="AC10" s="0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1</v>
      </c>
      <c r="B11" s="210" t="s">
        <v>1047</v>
      </c>
      <c r="C11" s="0" t="n">
        <v>1</v>
      </c>
      <c r="D11" s="210" t="s">
        <v>1048</v>
      </c>
      <c r="E11" s="0" t="n">
        <v>9001081</v>
      </c>
      <c r="F11" s="210" t="s">
        <v>1058</v>
      </c>
      <c r="G11" s="0" t="n">
        <v>63</v>
      </c>
      <c r="H11" s="0" t="n">
        <v>0</v>
      </c>
      <c r="I11" s="0" t="n">
        <v>0</v>
      </c>
      <c r="J11" s="0" t="n">
        <v>2</v>
      </c>
      <c r="K11" s="0" t="n">
        <v>13100</v>
      </c>
      <c r="L11" s="0" t="n">
        <v>204327.25</v>
      </c>
      <c r="M11" s="0" t="n">
        <v>0</v>
      </c>
      <c r="N11" s="0" t="n">
        <v>62804.75</v>
      </c>
      <c r="O11" s="0" t="n">
        <v>62804.75</v>
      </c>
      <c r="P11" s="0" t="n">
        <v>84</v>
      </c>
      <c r="Q11" s="1288" t="n">
        <v>41487</v>
      </c>
      <c r="R11" s="1288" t="n">
        <v>41517</v>
      </c>
      <c r="S11" s="0" t="n">
        <v>1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2</v>
      </c>
      <c r="Y11" s="0" t="n">
        <v>1000</v>
      </c>
      <c r="Z11" s="0" t="n">
        <v>10</v>
      </c>
      <c r="AA11" s="0" t="n">
        <v>13100</v>
      </c>
      <c r="AB11" s="0" t="n">
        <v>0</v>
      </c>
      <c r="AC11" s="0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1</v>
      </c>
      <c r="B12" s="210" t="s">
        <v>1047</v>
      </c>
      <c r="C12" s="0" t="n">
        <v>1</v>
      </c>
      <c r="D12" s="210" t="s">
        <v>1048</v>
      </c>
      <c r="E12" s="0" t="n">
        <v>9001137</v>
      </c>
      <c r="F12" s="210" t="s">
        <v>1059</v>
      </c>
      <c r="G12" s="0" t="n">
        <v>5</v>
      </c>
      <c r="H12" s="0" t="n">
        <v>3</v>
      </c>
      <c r="I12" s="0" t="n">
        <v>7500</v>
      </c>
      <c r="J12" s="0" t="n">
        <v>3</v>
      </c>
      <c r="K12" s="0" t="n">
        <v>7500</v>
      </c>
      <c r="L12" s="0" t="n">
        <v>9375</v>
      </c>
      <c r="M12" s="0" t="n">
        <v>0</v>
      </c>
      <c r="N12" s="0" t="n">
        <v>1512.5</v>
      </c>
      <c r="O12" s="0" t="n">
        <v>1512.5</v>
      </c>
      <c r="P12" s="0" t="n">
        <v>5</v>
      </c>
      <c r="Q12" s="1288" t="n">
        <v>41487</v>
      </c>
      <c r="R12" s="1288" t="n">
        <v>41517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11</v>
      </c>
      <c r="Y12" s="0" t="n">
        <v>5500</v>
      </c>
      <c r="Z12" s="0" t="n">
        <v>15</v>
      </c>
      <c r="AA12" s="0" t="n">
        <v>7500</v>
      </c>
      <c r="AB12" s="0" t="n">
        <v>0</v>
      </c>
      <c r="AC12" s="0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1</v>
      </c>
      <c r="B13" s="210" t="s">
        <v>1047</v>
      </c>
      <c r="C13" s="0" t="n">
        <v>1</v>
      </c>
      <c r="D13" s="210" t="s">
        <v>1048</v>
      </c>
      <c r="E13" s="0" t="n">
        <v>9001138</v>
      </c>
      <c r="F13" s="210" t="s">
        <v>1060</v>
      </c>
      <c r="G13" s="0" t="n">
        <v>5</v>
      </c>
      <c r="H13" s="0" t="n">
        <v>1</v>
      </c>
      <c r="I13" s="0" t="n">
        <v>2500</v>
      </c>
      <c r="J13" s="0" t="n">
        <v>3</v>
      </c>
      <c r="K13" s="0" t="n">
        <v>15100</v>
      </c>
      <c r="L13" s="0" t="n">
        <v>17030</v>
      </c>
      <c r="M13" s="0" t="n">
        <v>0</v>
      </c>
      <c r="N13" s="0" t="n">
        <v>1480</v>
      </c>
      <c r="O13" s="0" t="n">
        <v>1480</v>
      </c>
      <c r="P13" s="0" t="n">
        <v>5</v>
      </c>
      <c r="Q13" s="1288" t="n">
        <v>41487</v>
      </c>
      <c r="R13" s="1288" t="n">
        <v>41517</v>
      </c>
      <c r="S13" s="0" t="n">
        <v>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4</v>
      </c>
      <c r="Y13" s="0" t="n">
        <v>2000</v>
      </c>
      <c r="Z13" s="0" t="n">
        <v>15</v>
      </c>
      <c r="AA13" s="0" t="n">
        <v>15100</v>
      </c>
      <c r="AB13" s="0" t="n">
        <v>0</v>
      </c>
      <c r="AC13" s="0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1</v>
      </c>
      <c r="B14" s="210" t="s">
        <v>1047</v>
      </c>
      <c r="C14" s="0" t="n">
        <v>1</v>
      </c>
      <c r="D14" s="210" t="s">
        <v>1048</v>
      </c>
      <c r="E14" s="0" t="n">
        <v>9001128</v>
      </c>
      <c r="F14" s="210" t="s">
        <v>1061</v>
      </c>
      <c r="G14" s="0" t="n">
        <v>39</v>
      </c>
      <c r="H14" s="0" t="n">
        <v>1</v>
      </c>
      <c r="I14" s="0" t="n">
        <v>2500</v>
      </c>
      <c r="J14" s="0" t="n">
        <v>3</v>
      </c>
      <c r="K14" s="0" t="n">
        <v>9400</v>
      </c>
      <c r="L14" s="0" t="n">
        <v>88450.75</v>
      </c>
      <c r="M14" s="0" t="n">
        <v>0</v>
      </c>
      <c r="N14" s="0" t="n">
        <v>23873.5</v>
      </c>
      <c r="O14" s="0" t="n">
        <v>23873.5</v>
      </c>
      <c r="P14" s="0" t="n">
        <v>40</v>
      </c>
      <c r="Q14" s="1288" t="n">
        <v>41487</v>
      </c>
      <c r="R14" s="1288" t="n">
        <v>41517</v>
      </c>
      <c r="S14" s="0" t="n">
        <v>1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8</v>
      </c>
      <c r="Y14" s="0" t="n">
        <v>4000</v>
      </c>
      <c r="Z14" s="0" t="n">
        <v>15</v>
      </c>
      <c r="AA14" s="0" t="n">
        <v>9400</v>
      </c>
      <c r="AB14" s="0" t="n">
        <v>0</v>
      </c>
      <c r="AC14" s="0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1</v>
      </c>
      <c r="B15" s="210" t="s">
        <v>1047</v>
      </c>
      <c r="C15" s="0" t="n">
        <v>1</v>
      </c>
      <c r="D15" s="210" t="s">
        <v>1048</v>
      </c>
      <c r="E15" s="0" t="n">
        <v>9001130</v>
      </c>
      <c r="F15" s="210" t="s">
        <v>1062</v>
      </c>
      <c r="G15" s="0" t="n">
        <v>78</v>
      </c>
      <c r="H15" s="0" t="n">
        <v>0</v>
      </c>
      <c r="I15" s="0" t="n">
        <v>0</v>
      </c>
      <c r="J15" s="0" t="n">
        <v>2</v>
      </c>
      <c r="K15" s="0" t="n">
        <v>13300</v>
      </c>
      <c r="L15" s="0" t="n">
        <v>157112.75</v>
      </c>
      <c r="M15" s="0" t="n">
        <v>0</v>
      </c>
      <c r="N15" s="0" t="n">
        <v>44008.75</v>
      </c>
      <c r="O15" s="0" t="n">
        <v>44008.75</v>
      </c>
      <c r="P15" s="0" t="n">
        <v>72</v>
      </c>
      <c r="Q15" s="1288" t="n">
        <v>41487</v>
      </c>
      <c r="R15" s="1288" t="n">
        <v>41517</v>
      </c>
      <c r="S15" s="0" t="n">
        <v>1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10</v>
      </c>
      <c r="AA15" s="0" t="n">
        <v>13300</v>
      </c>
      <c r="AB15" s="0" t="n">
        <v>0</v>
      </c>
      <c r="AC15" s="0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1</v>
      </c>
      <c r="B16" s="210" t="s">
        <v>1047</v>
      </c>
      <c r="C16" s="0" t="n">
        <v>1</v>
      </c>
      <c r="D16" s="210" t="s">
        <v>1048</v>
      </c>
      <c r="E16" s="0" t="n">
        <v>9001053</v>
      </c>
      <c r="F16" s="210" t="s">
        <v>1063</v>
      </c>
      <c r="G16" s="0" t="n">
        <v>2</v>
      </c>
      <c r="H16" s="0" t="n">
        <v>1</v>
      </c>
      <c r="I16" s="0" t="n">
        <v>4300</v>
      </c>
      <c r="J16" s="0" t="n">
        <v>2</v>
      </c>
      <c r="K16" s="0" t="n">
        <v>10850</v>
      </c>
      <c r="L16" s="0" t="n">
        <v>9980</v>
      </c>
      <c r="M16" s="0" t="n">
        <v>0</v>
      </c>
      <c r="N16" s="0" t="n">
        <v>494.25</v>
      </c>
      <c r="O16" s="0" t="n">
        <v>494.25</v>
      </c>
      <c r="P16" s="0" t="n">
        <v>2</v>
      </c>
      <c r="Q16" s="1288" t="n">
        <v>41487</v>
      </c>
      <c r="R16" s="1288" t="n">
        <v>41517</v>
      </c>
      <c r="S16" s="0" t="n">
        <v>1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1</v>
      </c>
      <c r="Y16" s="0" t="n">
        <v>500</v>
      </c>
      <c r="Z16" s="0" t="n">
        <v>10</v>
      </c>
      <c r="AA16" s="0" t="n">
        <v>10850</v>
      </c>
      <c r="AB16" s="0" t="n">
        <v>0</v>
      </c>
      <c r="AC16" s="0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1</v>
      </c>
      <c r="B17" s="210" t="s">
        <v>1047</v>
      </c>
      <c r="C17" s="0" t="n">
        <v>1</v>
      </c>
      <c r="D17" s="210" t="s">
        <v>1048</v>
      </c>
      <c r="E17" s="0" t="n">
        <v>9001093</v>
      </c>
      <c r="F17" s="210" t="s">
        <v>1064</v>
      </c>
      <c r="G17" s="0" t="n">
        <v>82</v>
      </c>
      <c r="H17" s="0" t="n">
        <v>0</v>
      </c>
      <c r="I17" s="0" t="n">
        <v>0</v>
      </c>
      <c r="J17" s="0" t="n">
        <v>4</v>
      </c>
      <c r="K17" s="0" t="n">
        <v>27650</v>
      </c>
      <c r="L17" s="0" t="n">
        <v>226428.75</v>
      </c>
      <c r="M17" s="0" t="n">
        <v>0</v>
      </c>
      <c r="N17" s="0" t="n">
        <v>63911.5</v>
      </c>
      <c r="O17" s="0" t="n">
        <v>63911.5</v>
      </c>
      <c r="P17" s="0" t="n">
        <v>85</v>
      </c>
      <c r="Q17" s="1288" t="n">
        <v>41487</v>
      </c>
      <c r="R17" s="1288" t="n">
        <v>41517</v>
      </c>
      <c r="S17" s="0" t="n">
        <v>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1</v>
      </c>
      <c r="Y17" s="0" t="n">
        <v>500</v>
      </c>
      <c r="Z17" s="0" t="n">
        <v>20</v>
      </c>
      <c r="AA17" s="0" t="n">
        <v>27650</v>
      </c>
      <c r="AB17" s="0" t="n">
        <v>0</v>
      </c>
      <c r="AC17" s="0" t="n">
        <v>0</v>
      </c>
      <c r="AD17" s="0" t="n">
        <v>0</v>
      </c>
      <c r="AE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2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pane xSplit="1" ySplit="3" topLeftCell="H87" activePane="bottomRight" state="frozen"/>
      <selection pane="topLeft" activeCell="A7" activeCellId="0" sqref="A7"/>
      <selection pane="topRight" activeCell="H7" activeCellId="0" sqref="H7"/>
      <selection pane="bottomLeft" activeCell="A87" activeCellId="0" sqref="A87"/>
      <selection pane="bottomRight" activeCell="S121" activeCellId="0" sqref="S12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8.13"/>
    <col collapsed="false" customWidth="true" hidden="false" outlineLevel="0" max="2" min="2" style="38" width="16.42"/>
    <col collapsed="false" customWidth="true" hidden="false" outlineLevel="0" max="3" min="3" style="38" width="13.42"/>
    <col collapsed="false" customWidth="true" hidden="false" outlineLevel="0" max="4" min="4" style="38" width="13.13"/>
    <col collapsed="false" customWidth="true" hidden="false" outlineLevel="0" max="5" min="5" style="38" width="12.99"/>
    <col collapsed="false" customWidth="true" hidden="false" outlineLevel="0" max="6" min="6" style="38" width="16.85"/>
    <col collapsed="false" customWidth="true" hidden="false" outlineLevel="0" max="7" min="7" style="38" width="14.7"/>
    <col collapsed="false" customWidth="true" hidden="false" outlineLevel="0" max="8" min="8" style="38" width="14.27"/>
    <col collapsed="false" customWidth="true" hidden="true" outlineLevel="0" max="9" min="9" style="38" width="13.13"/>
    <col collapsed="false" customWidth="true" hidden="true" outlineLevel="0" max="10" min="10" style="38" width="11.71"/>
    <col collapsed="false" customWidth="true" hidden="false" outlineLevel="0" max="11" min="11" style="38" width="14.7"/>
    <col collapsed="false" customWidth="true" hidden="false" outlineLevel="0" max="13" min="12" style="38" width="17.99"/>
    <col collapsed="false" customWidth="true" hidden="false" outlineLevel="0" max="14" min="14" style="38" width="15.85"/>
    <col collapsed="false" customWidth="true" hidden="false" outlineLevel="0" max="17" min="15" style="38" width="16.56"/>
    <col collapsed="false" customWidth="true" hidden="false" outlineLevel="0" max="18" min="18" style="38" width="16.85"/>
    <col collapsed="false" customWidth="true" hidden="false" outlineLevel="0" max="19" min="19" style="38" width="14.99"/>
    <col collapsed="false" customWidth="true" hidden="false" outlineLevel="0" max="20" min="20" style="38" width="13.99"/>
    <col collapsed="false" customWidth="true" hidden="false" outlineLevel="0" max="21" min="21" style="38" width="16.7"/>
    <col collapsed="false" customWidth="true" hidden="false" outlineLevel="0" max="22" min="22" style="38" width="13.99"/>
    <col collapsed="false" customWidth="true" hidden="false" outlineLevel="0" max="23" min="23" style="39" width="17.28"/>
    <col collapsed="false" customWidth="true" hidden="false" outlineLevel="0" max="24" min="24" style="39" width="16.27"/>
    <col collapsed="false" customWidth="true" hidden="false" outlineLevel="0" max="25" min="25" style="38" width="12.85"/>
    <col collapsed="false" customWidth="true" hidden="true" outlineLevel="0" max="26" min="26" style="38" width="13.13"/>
    <col collapsed="false" customWidth="true" hidden="false" outlineLevel="0" max="27" min="27" style="38" width="11.71"/>
    <col collapsed="false" customWidth="true" hidden="false" outlineLevel="0" max="28" min="28" style="38" width="11.42"/>
    <col collapsed="false" customWidth="false" hidden="false" outlineLevel="0" max="257" min="29" style="38" width="9.13"/>
  </cols>
  <sheetData>
    <row r="1" customFormat="false" ht="23.25" hidden="false" customHeight="true" outlineLevel="0" collapsed="false">
      <c r="A1" s="40" t="s">
        <v>61</v>
      </c>
      <c r="B1" s="40"/>
      <c r="C1" s="40"/>
      <c r="D1" s="40"/>
      <c r="E1" s="40"/>
      <c r="F1" s="40"/>
      <c r="G1" s="40"/>
    </row>
    <row r="2" customFormat="false" ht="23.25" hidden="false" customHeight="true" outlineLevel="0" collapsed="false">
      <c r="A2" s="40" t="s">
        <v>62</v>
      </c>
      <c r="B2" s="40"/>
      <c r="C2" s="40"/>
      <c r="D2" s="40"/>
      <c r="E2" s="40"/>
      <c r="F2" s="40"/>
      <c r="G2" s="40"/>
    </row>
    <row r="3" customFormat="false" ht="23.25" hidden="false" customHeight="true" outlineLevel="0" collapsed="false">
      <c r="A3" s="40" t="s">
        <v>63</v>
      </c>
      <c r="B3" s="40"/>
      <c r="C3" s="40"/>
      <c r="D3" s="40"/>
      <c r="E3" s="40"/>
      <c r="F3" s="40"/>
      <c r="G3" s="40"/>
    </row>
    <row r="4" customFormat="false" ht="23.25" hidden="false" customHeight="true" outlineLevel="0" collapsed="false">
      <c r="A4" s="41"/>
    </row>
    <row r="5" s="43" customFormat="true" ht="33.75" hidden="false" customHeight="true" outlineLevel="0" collapsed="false">
      <c r="A5" s="42" t="s">
        <v>6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W5" s="39"/>
      <c r="X5" s="39"/>
    </row>
    <row r="6" customFormat="false" ht="26.25" hidden="false" customHeight="true" outlineLevel="0" collapsed="false">
      <c r="N6" s="44"/>
      <c r="O6" s="44"/>
      <c r="P6" s="44"/>
      <c r="Q6" s="44"/>
    </row>
    <row r="7" s="48" customFormat="true" ht="39.75" hidden="false" customHeight="true" outlineLevel="0" collapsed="false">
      <c r="A7" s="45" t="s">
        <v>65</v>
      </c>
      <c r="B7" s="46" t="s">
        <v>66</v>
      </c>
      <c r="C7" s="45" t="s">
        <v>67</v>
      </c>
      <c r="D7" s="45"/>
      <c r="E7" s="45"/>
      <c r="F7" s="45"/>
      <c r="G7" s="46" t="s">
        <v>68</v>
      </c>
      <c r="H7" s="46" t="s">
        <v>69</v>
      </c>
      <c r="I7" s="46" t="s">
        <v>70</v>
      </c>
      <c r="J7" s="46" t="s">
        <v>71</v>
      </c>
      <c r="K7" s="46" t="s">
        <v>72</v>
      </c>
      <c r="L7" s="46" t="s">
        <v>73</v>
      </c>
      <c r="M7" s="46" t="s">
        <v>74</v>
      </c>
      <c r="N7" s="46" t="s">
        <v>75</v>
      </c>
      <c r="O7" s="47" t="s">
        <v>76</v>
      </c>
      <c r="P7" s="46" t="s">
        <v>77</v>
      </c>
      <c r="Q7" s="46" t="s">
        <v>78</v>
      </c>
      <c r="R7" s="46" t="s">
        <v>79</v>
      </c>
      <c r="T7" s="49" t="s">
        <v>80</v>
      </c>
      <c r="U7" s="49"/>
      <c r="V7" s="49" t="s">
        <v>81</v>
      </c>
      <c r="W7" s="49"/>
    </row>
    <row r="8" s="48" customFormat="true" ht="44.25" hidden="false" customHeight="true" outlineLevel="0" collapsed="false">
      <c r="A8" s="45"/>
      <c r="B8" s="46"/>
      <c r="C8" s="50" t="s">
        <v>82</v>
      </c>
      <c r="D8" s="50" t="s">
        <v>83</v>
      </c>
      <c r="E8" s="50" t="s">
        <v>84</v>
      </c>
      <c r="F8" s="50" t="s">
        <v>85</v>
      </c>
      <c r="G8" s="46"/>
      <c r="H8" s="46"/>
      <c r="I8" s="46"/>
      <c r="J8" s="46"/>
      <c r="K8" s="46"/>
      <c r="L8" s="46"/>
      <c r="M8" s="46"/>
      <c r="N8" s="46"/>
      <c r="O8" s="47"/>
      <c r="P8" s="46"/>
      <c r="Q8" s="46"/>
      <c r="R8" s="46"/>
      <c r="T8" s="49"/>
      <c r="U8" s="49"/>
      <c r="V8" s="49"/>
      <c r="W8" s="49"/>
    </row>
    <row r="9" s="53" customFormat="true" ht="46.5" hidden="false" customHeight="true" outlineLevel="0" collapsed="false">
      <c r="A9" s="45"/>
      <c r="B9" s="51" t="s">
        <v>86</v>
      </c>
      <c r="C9" s="51" t="s">
        <v>87</v>
      </c>
      <c r="D9" s="51" t="s">
        <v>88</v>
      </c>
      <c r="E9" s="51" t="s">
        <v>89</v>
      </c>
      <c r="F9" s="51" t="s">
        <v>90</v>
      </c>
      <c r="G9" s="51" t="s">
        <v>91</v>
      </c>
      <c r="H9" s="51" t="s">
        <v>92</v>
      </c>
      <c r="I9" s="51" t="s">
        <v>93</v>
      </c>
      <c r="J9" s="51" t="s">
        <v>94</v>
      </c>
      <c r="K9" s="52" t="s">
        <v>95</v>
      </c>
      <c r="L9" s="51" t="s">
        <v>96</v>
      </c>
      <c r="M9" s="51" t="s">
        <v>97</v>
      </c>
      <c r="N9" s="52" t="s">
        <v>98</v>
      </c>
      <c r="O9" s="51" t="s">
        <v>99</v>
      </c>
      <c r="P9" s="51" t="s">
        <v>100</v>
      </c>
      <c r="Q9" s="51" t="s">
        <v>101</v>
      </c>
      <c r="R9" s="52" t="s">
        <v>102</v>
      </c>
      <c r="T9" s="49" t="s">
        <v>103</v>
      </c>
      <c r="U9" s="49" t="s">
        <v>104</v>
      </c>
      <c r="V9" s="49" t="s">
        <v>103</v>
      </c>
      <c r="W9" s="49" t="s">
        <v>104</v>
      </c>
    </row>
    <row r="10" customFormat="false" ht="31.5" hidden="true" customHeight="true" outlineLevel="0" collapsed="false">
      <c r="A10" s="54" t="n">
        <v>38353</v>
      </c>
      <c r="B10" s="55"/>
      <c r="C10" s="55"/>
      <c r="D10" s="55"/>
      <c r="E10" s="55"/>
      <c r="F10" s="56" t="n">
        <f aca="false">C10+D10+E10</f>
        <v>0</v>
      </c>
      <c r="G10" s="56" t="n">
        <f aca="false">B10-F10</f>
        <v>0</v>
      </c>
      <c r="H10" s="57"/>
      <c r="I10" s="55"/>
      <c r="J10" s="55"/>
      <c r="K10" s="58"/>
      <c r="L10" s="59" t="n">
        <v>13900</v>
      </c>
      <c r="M10" s="59" t="n">
        <v>0</v>
      </c>
      <c r="N10" s="58" t="n">
        <f aca="false">L10-M10</f>
        <v>13900</v>
      </c>
      <c r="O10" s="59"/>
      <c r="P10" s="59" t="n">
        <v>0</v>
      </c>
      <c r="Q10" s="59"/>
      <c r="R10" s="60"/>
      <c r="T10" s="61"/>
      <c r="U10" s="62"/>
      <c r="V10" s="62"/>
      <c r="W10" s="63"/>
      <c r="X10" s="38"/>
    </row>
    <row r="11" customFormat="false" ht="31.5" hidden="true" customHeight="true" outlineLevel="0" collapsed="false">
      <c r="A11" s="64" t="n">
        <v>38384</v>
      </c>
      <c r="B11" s="65" t="n">
        <v>374.75</v>
      </c>
      <c r="C11" s="65" t="n">
        <v>104.84</v>
      </c>
      <c r="D11" s="65" t="n">
        <v>73</v>
      </c>
      <c r="E11" s="65" t="n">
        <v>332.69</v>
      </c>
      <c r="F11" s="66" t="n">
        <f aca="false">C11+D11+E11</f>
        <v>510.53</v>
      </c>
      <c r="G11" s="66" t="n">
        <f aca="false">B11-F11</f>
        <v>-135.78</v>
      </c>
      <c r="H11" s="67" t="n">
        <v>0</v>
      </c>
      <c r="I11" s="68" t="n">
        <v>0</v>
      </c>
      <c r="J11" s="68" t="n">
        <v>0</v>
      </c>
      <c r="K11" s="66" t="n">
        <f aca="false">K10+G11-H11-I11-J11</f>
        <v>-135.78</v>
      </c>
      <c r="L11" s="65" t="n">
        <v>19350</v>
      </c>
      <c r="M11" s="65" t="n">
        <v>7495</v>
      </c>
      <c r="N11" s="66" t="n">
        <f aca="false">L11-M11+N10-I11-J11</f>
        <v>25755</v>
      </c>
      <c r="O11" s="65"/>
      <c r="P11" s="65" t="n">
        <v>0</v>
      </c>
      <c r="Q11" s="65"/>
      <c r="R11" s="69" t="n">
        <f aca="false">N11-K11</f>
        <v>25890.78</v>
      </c>
      <c r="T11" s="61"/>
      <c r="U11" s="62"/>
      <c r="V11" s="62"/>
      <c r="W11" s="63"/>
      <c r="X11" s="38"/>
    </row>
    <row r="12" customFormat="false" ht="31.5" hidden="true" customHeight="true" outlineLevel="0" collapsed="false">
      <c r="A12" s="64" t="n">
        <v>38412</v>
      </c>
      <c r="B12" s="65" t="n">
        <v>1254.75</v>
      </c>
      <c r="C12" s="65" t="n">
        <v>354.27</v>
      </c>
      <c r="D12" s="65" t="n">
        <v>144</v>
      </c>
      <c r="E12" s="65" t="n">
        <v>73.32</v>
      </c>
      <c r="F12" s="66" t="n">
        <f aca="false">C12+D12+E12</f>
        <v>571.59</v>
      </c>
      <c r="G12" s="66" t="n">
        <f aca="false">B12-F12</f>
        <v>683.16</v>
      </c>
      <c r="H12" s="67" t="n">
        <v>0</v>
      </c>
      <c r="I12" s="68" t="n">
        <v>0</v>
      </c>
      <c r="J12" s="68" t="n">
        <v>0</v>
      </c>
      <c r="K12" s="66" t="n">
        <f aca="false">K11+G12-H12-I12-J12</f>
        <v>547.38</v>
      </c>
      <c r="L12" s="65" t="n">
        <v>42350</v>
      </c>
      <c r="M12" s="65" t="n">
        <v>25095</v>
      </c>
      <c r="N12" s="66" t="n">
        <f aca="false">L12-M12+N11-I12-J12</f>
        <v>43010</v>
      </c>
      <c r="O12" s="65"/>
      <c r="P12" s="65" t="n">
        <v>0</v>
      </c>
      <c r="Q12" s="65"/>
      <c r="R12" s="69" t="n">
        <f aca="false">N12-K12</f>
        <v>42462.62</v>
      </c>
      <c r="T12" s="61"/>
      <c r="U12" s="62"/>
      <c r="V12" s="62"/>
      <c r="W12" s="63"/>
      <c r="X12" s="38"/>
    </row>
    <row r="13" customFormat="false" ht="31.5" hidden="true" customHeight="true" outlineLevel="0" collapsed="false">
      <c r="A13" s="64" t="n">
        <v>38443</v>
      </c>
      <c r="B13" s="65" t="n">
        <v>1464.5</v>
      </c>
      <c r="C13" s="65" t="n">
        <v>350.53</v>
      </c>
      <c r="D13" s="65" t="n">
        <v>226</v>
      </c>
      <c r="E13" s="65" t="n">
        <v>62.48</v>
      </c>
      <c r="F13" s="66" t="n">
        <f aca="false">C13+D13+E13</f>
        <v>639.01</v>
      </c>
      <c r="G13" s="66" t="n">
        <f aca="false">B13-F13</f>
        <v>825.49</v>
      </c>
      <c r="H13" s="67" t="n">
        <v>0</v>
      </c>
      <c r="I13" s="68" t="n">
        <v>0</v>
      </c>
      <c r="J13" s="68" t="n">
        <v>0</v>
      </c>
      <c r="K13" s="66" t="n">
        <f aca="false">K12+G13-H13-I13-J13</f>
        <v>1372.87</v>
      </c>
      <c r="L13" s="65" t="n">
        <v>78100</v>
      </c>
      <c r="M13" s="65" t="n">
        <v>29290</v>
      </c>
      <c r="N13" s="66" t="n">
        <f aca="false">L13-M13+N12-I13-J13</f>
        <v>91820</v>
      </c>
      <c r="O13" s="65"/>
      <c r="P13" s="65" t="n">
        <v>0</v>
      </c>
      <c r="Q13" s="65"/>
      <c r="R13" s="69" t="n">
        <f aca="false">N13-K13</f>
        <v>90447.13</v>
      </c>
      <c r="T13" s="61"/>
      <c r="U13" s="62"/>
      <c r="V13" s="62"/>
      <c r="W13" s="63"/>
      <c r="X13" s="38"/>
    </row>
    <row r="14" customFormat="false" ht="31.5" hidden="true" customHeight="true" outlineLevel="0" collapsed="false">
      <c r="A14" s="64" t="n">
        <v>38473</v>
      </c>
      <c r="B14" s="65" t="n">
        <v>3541</v>
      </c>
      <c r="C14" s="65" t="n">
        <v>1086.72</v>
      </c>
      <c r="D14" s="65" t="n">
        <v>505</v>
      </c>
      <c r="E14" s="65" t="n">
        <v>171.43</v>
      </c>
      <c r="F14" s="66" t="n">
        <f aca="false">C14+D14+E14</f>
        <v>1763.15</v>
      </c>
      <c r="G14" s="66" t="n">
        <f aca="false">B14-F14</f>
        <v>1777.85</v>
      </c>
      <c r="H14" s="67" t="n">
        <v>0</v>
      </c>
      <c r="I14" s="68" t="n">
        <v>0</v>
      </c>
      <c r="J14" s="68" t="n">
        <v>0</v>
      </c>
      <c r="K14" s="66" t="n">
        <f aca="false">K13+G14-H14-I14-J14</f>
        <v>3150.72</v>
      </c>
      <c r="L14" s="65" t="n">
        <v>163500</v>
      </c>
      <c r="M14" s="65" t="n">
        <v>64786.5</v>
      </c>
      <c r="N14" s="66" t="n">
        <f aca="false">L14-M14+N13-I14-J14</f>
        <v>190533.5</v>
      </c>
      <c r="O14" s="65"/>
      <c r="P14" s="65" t="n">
        <v>0</v>
      </c>
      <c r="Q14" s="65"/>
      <c r="R14" s="69" t="n">
        <f aca="false">N14-K14</f>
        <v>187382.78</v>
      </c>
      <c r="T14" s="61"/>
      <c r="U14" s="62"/>
      <c r="V14" s="62"/>
      <c r="W14" s="63"/>
      <c r="X14" s="38"/>
    </row>
    <row r="15" customFormat="false" ht="31.5" hidden="true" customHeight="true" outlineLevel="0" collapsed="false">
      <c r="A15" s="64" t="n">
        <v>38504</v>
      </c>
      <c r="B15" s="65" t="n">
        <v>5990.5</v>
      </c>
      <c r="C15" s="65" t="n">
        <v>1828.06</v>
      </c>
      <c r="D15" s="65" t="n">
        <v>663</v>
      </c>
      <c r="E15" s="65" t="n">
        <v>238.94</v>
      </c>
      <c r="F15" s="66" t="n">
        <f aca="false">C15+D15+E15</f>
        <v>2730</v>
      </c>
      <c r="G15" s="66" t="n">
        <f aca="false">B15-F15</f>
        <v>3260.5</v>
      </c>
      <c r="H15" s="67" t="n">
        <v>0</v>
      </c>
      <c r="I15" s="68" t="n">
        <v>0</v>
      </c>
      <c r="J15" s="68" t="n">
        <v>0</v>
      </c>
      <c r="K15" s="66" t="n">
        <f aca="false">K14+G15-H15-I15-J15</f>
        <v>6411.22</v>
      </c>
      <c r="L15" s="65" t="n">
        <v>142700</v>
      </c>
      <c r="M15" s="65" t="n">
        <v>92592.25</v>
      </c>
      <c r="N15" s="66" t="n">
        <f aca="false">L15-M15+N14-I15-J15</f>
        <v>240641.25</v>
      </c>
      <c r="O15" s="65"/>
      <c r="P15" s="65" t="n">
        <v>0</v>
      </c>
      <c r="Q15" s="65"/>
      <c r="R15" s="69" t="n">
        <f aca="false">N15-K15</f>
        <v>234230.03</v>
      </c>
      <c r="T15" s="61"/>
      <c r="U15" s="62"/>
      <c r="V15" s="62"/>
      <c r="W15" s="63"/>
      <c r="X15" s="38"/>
    </row>
    <row r="16" customFormat="false" ht="31.5" hidden="true" customHeight="true" outlineLevel="0" collapsed="false">
      <c r="A16" s="64" t="n">
        <v>38534</v>
      </c>
      <c r="B16" s="65" t="n">
        <v>8658.5</v>
      </c>
      <c r="C16" s="65" t="n">
        <v>2612.31</v>
      </c>
      <c r="D16" s="65" t="n">
        <v>1022</v>
      </c>
      <c r="E16" s="65" t="n">
        <v>306.48</v>
      </c>
      <c r="F16" s="66" t="n">
        <f aca="false">C16+D16+E16</f>
        <v>3940.79</v>
      </c>
      <c r="G16" s="66" t="n">
        <f aca="false">B16-F16</f>
        <v>4717.71</v>
      </c>
      <c r="H16" s="67" t="n">
        <v>0</v>
      </c>
      <c r="I16" s="68" t="n">
        <v>0</v>
      </c>
      <c r="J16" s="68" t="n">
        <v>0</v>
      </c>
      <c r="K16" s="66" t="n">
        <f aca="false">K15+G16-H16-I16-J16</f>
        <v>11128.93</v>
      </c>
      <c r="L16" s="65" t="n">
        <v>290550</v>
      </c>
      <c r="M16" s="65" t="n">
        <v>134710</v>
      </c>
      <c r="N16" s="66" t="n">
        <f aca="false">L16-M16+N15-I16-J16</f>
        <v>396481.25</v>
      </c>
      <c r="O16" s="65"/>
      <c r="P16" s="65" t="n">
        <v>0</v>
      </c>
      <c r="Q16" s="65"/>
      <c r="R16" s="69" t="n">
        <f aca="false">N16-K16</f>
        <v>385352.32</v>
      </c>
      <c r="T16" s="61"/>
      <c r="U16" s="62"/>
      <c r="V16" s="62"/>
      <c r="W16" s="63"/>
      <c r="X16" s="38"/>
    </row>
    <row r="17" customFormat="false" ht="31.5" hidden="true" customHeight="true" outlineLevel="0" collapsed="false">
      <c r="A17" s="64" t="n">
        <v>38565</v>
      </c>
      <c r="B17" s="65" t="n">
        <v>14573.25</v>
      </c>
      <c r="C17" s="65" t="n">
        <v>2803.54</v>
      </c>
      <c r="D17" s="65" t="n">
        <v>1101</v>
      </c>
      <c r="E17" s="65" t="n">
        <v>34.1</v>
      </c>
      <c r="F17" s="66" t="n">
        <f aca="false">C17+D17+E17</f>
        <v>3938.64</v>
      </c>
      <c r="G17" s="66" t="n">
        <f aca="false">B17-F17</f>
        <v>10634.61</v>
      </c>
      <c r="H17" s="67" t="n">
        <v>0</v>
      </c>
      <c r="I17" s="68" t="n">
        <v>0</v>
      </c>
      <c r="J17" s="68" t="n">
        <v>0</v>
      </c>
      <c r="K17" s="66" t="n">
        <f aca="false">K16+G17-H17-I17-J17</f>
        <v>21763.54</v>
      </c>
      <c r="L17" s="65" t="n">
        <v>222400</v>
      </c>
      <c r="M17" s="65" t="n">
        <v>213648.75</v>
      </c>
      <c r="N17" s="66" t="n">
        <f aca="false">L17-M17+N16-I17-J17</f>
        <v>405232.5</v>
      </c>
      <c r="O17" s="65"/>
      <c r="P17" s="65" t="n">
        <v>0</v>
      </c>
      <c r="Q17" s="65"/>
      <c r="R17" s="69" t="n">
        <f aca="false">N17-K17</f>
        <v>383468.96</v>
      </c>
      <c r="T17" s="61"/>
      <c r="U17" s="62"/>
      <c r="V17" s="62"/>
      <c r="W17" s="63"/>
      <c r="X17" s="38"/>
    </row>
    <row r="18" customFormat="false" ht="31.5" hidden="true" customHeight="true" outlineLevel="0" collapsed="false">
      <c r="A18" s="64" t="n">
        <v>38596</v>
      </c>
      <c r="B18" s="65" t="n">
        <v>14336.75</v>
      </c>
      <c r="C18" s="65" t="n">
        <v>3634.34</v>
      </c>
      <c r="D18" s="65" t="n">
        <v>1885</v>
      </c>
      <c r="E18" s="65" t="n">
        <v>306.52</v>
      </c>
      <c r="F18" s="66" t="n">
        <f aca="false">C18+D18+E18</f>
        <v>5825.86</v>
      </c>
      <c r="G18" s="66" t="n">
        <f aca="false">B18-F18</f>
        <v>8510.89</v>
      </c>
      <c r="H18" s="67" t="n">
        <v>0</v>
      </c>
      <c r="I18" s="68" t="n">
        <v>0</v>
      </c>
      <c r="J18" s="68" t="n">
        <v>0</v>
      </c>
      <c r="K18" s="66" t="n">
        <f aca="false">K17+G18-H18-I18-J18</f>
        <v>30274.43</v>
      </c>
      <c r="L18" s="65" t="n">
        <v>548250</v>
      </c>
      <c r="M18" s="65" t="n">
        <v>191655</v>
      </c>
      <c r="N18" s="66" t="n">
        <f aca="false">L18-M18+N17-I18-J18</f>
        <v>761827.5</v>
      </c>
      <c r="O18" s="65"/>
      <c r="P18" s="65" t="n">
        <v>0</v>
      </c>
      <c r="Q18" s="65"/>
      <c r="R18" s="69" t="n">
        <f aca="false">N18-K18</f>
        <v>731553.07</v>
      </c>
      <c r="T18" s="61"/>
      <c r="U18" s="62"/>
      <c r="V18" s="62"/>
      <c r="W18" s="63"/>
      <c r="X18" s="38"/>
    </row>
    <row r="19" customFormat="false" ht="31.5" hidden="true" customHeight="true" outlineLevel="0" collapsed="false">
      <c r="A19" s="64" t="n">
        <v>38626</v>
      </c>
      <c r="B19" s="65" t="n">
        <v>26857.25</v>
      </c>
      <c r="C19" s="65" t="n">
        <v>6135.24</v>
      </c>
      <c r="D19" s="65" t="n">
        <v>0</v>
      </c>
      <c r="E19" s="65" t="n">
        <v>422.33</v>
      </c>
      <c r="F19" s="66" t="n">
        <f aca="false">C19+D19+E19</f>
        <v>6557.57</v>
      </c>
      <c r="G19" s="66" t="n">
        <f aca="false">B19-F19</f>
        <v>20299.68</v>
      </c>
      <c r="H19" s="67" t="n">
        <v>0</v>
      </c>
      <c r="I19" s="68" t="n">
        <v>0</v>
      </c>
      <c r="J19" s="68" t="n">
        <v>0</v>
      </c>
      <c r="K19" s="66" t="n">
        <f aca="false">K18+G19-H19-I19-J19</f>
        <v>50574.11</v>
      </c>
      <c r="L19" s="65" t="n">
        <v>600900</v>
      </c>
      <c r="M19" s="65" t="n">
        <v>337130.5</v>
      </c>
      <c r="N19" s="66" t="n">
        <f aca="false">L19-M19+N18-I19-J19</f>
        <v>1025597</v>
      </c>
      <c r="O19" s="65"/>
      <c r="P19" s="65" t="n">
        <v>0</v>
      </c>
      <c r="Q19" s="65"/>
      <c r="R19" s="69" t="n">
        <f aca="false">N19-K19</f>
        <v>975022.89</v>
      </c>
      <c r="T19" s="61"/>
      <c r="U19" s="62"/>
      <c r="V19" s="62"/>
      <c r="W19" s="63"/>
      <c r="X19" s="38"/>
    </row>
    <row r="20" customFormat="false" ht="31.5" hidden="true" customHeight="true" outlineLevel="0" collapsed="false">
      <c r="A20" s="64" t="n">
        <v>38657</v>
      </c>
      <c r="B20" s="65" t="n">
        <v>29358.25</v>
      </c>
      <c r="C20" s="65" t="n">
        <v>7485.22</v>
      </c>
      <c r="D20" s="65" t="n">
        <v>2646</v>
      </c>
      <c r="E20" s="65" t="n">
        <v>422.33</v>
      </c>
      <c r="F20" s="66" t="n">
        <f aca="false">C20+D20+E20</f>
        <v>10553.55</v>
      </c>
      <c r="G20" s="66" t="n">
        <f aca="false">B20-F20</f>
        <v>18804.7</v>
      </c>
      <c r="H20" s="67" t="n">
        <v>0</v>
      </c>
      <c r="I20" s="68" t="n">
        <v>0</v>
      </c>
      <c r="J20" s="68" t="n">
        <v>0</v>
      </c>
      <c r="K20" s="66" t="n">
        <f aca="false">K19+G20-H20-I20-J20</f>
        <v>69378.81</v>
      </c>
      <c r="L20" s="65" t="n">
        <v>594800</v>
      </c>
      <c r="M20" s="65" t="n">
        <v>353917</v>
      </c>
      <c r="N20" s="66" t="n">
        <f aca="false">L20-M20+N19-I20-J20</f>
        <v>1266480</v>
      </c>
      <c r="O20" s="65"/>
      <c r="P20" s="65" t="n">
        <v>0</v>
      </c>
      <c r="Q20" s="65"/>
      <c r="R20" s="69" t="n">
        <f aca="false">N20-K20</f>
        <v>1197101.19</v>
      </c>
      <c r="T20" s="61"/>
      <c r="U20" s="62"/>
      <c r="V20" s="62"/>
      <c r="W20" s="63"/>
      <c r="X20" s="38"/>
    </row>
    <row r="21" customFormat="false" ht="31.5" hidden="true" customHeight="true" outlineLevel="0" collapsed="false">
      <c r="A21" s="70" t="n">
        <v>38687</v>
      </c>
      <c r="B21" s="71" t="n">
        <v>34837.5</v>
      </c>
      <c r="C21" s="71" t="n">
        <v>8536.01</v>
      </c>
      <c r="D21" s="71" t="n">
        <v>6094</v>
      </c>
      <c r="E21" s="71" t="n">
        <v>487.26</v>
      </c>
      <c r="F21" s="72" t="n">
        <f aca="false">C21+D21+E21</f>
        <v>15117.27</v>
      </c>
      <c r="G21" s="72" t="n">
        <f aca="false">B21-F21</f>
        <v>19720.23</v>
      </c>
      <c r="H21" s="73" t="n">
        <v>0</v>
      </c>
      <c r="I21" s="74" t="n">
        <v>0</v>
      </c>
      <c r="J21" s="74" t="n">
        <v>0</v>
      </c>
      <c r="K21" s="72" t="n">
        <f aca="false">K20+G21-H21-I21-J21</f>
        <v>89099.04</v>
      </c>
      <c r="L21" s="71" t="n">
        <v>399400</v>
      </c>
      <c r="M21" s="71" t="n">
        <v>404981</v>
      </c>
      <c r="N21" s="72" t="n">
        <f aca="false">L21-M21+N20-I21-J21</f>
        <v>1260899</v>
      </c>
      <c r="O21" s="71"/>
      <c r="P21" s="71" t="n">
        <v>0</v>
      </c>
      <c r="Q21" s="71"/>
      <c r="R21" s="75" t="n">
        <f aca="false">N21-K21</f>
        <v>1171799.96</v>
      </c>
      <c r="T21" s="61"/>
      <c r="U21" s="62"/>
      <c r="V21" s="62"/>
      <c r="W21" s="63"/>
      <c r="X21" s="38"/>
    </row>
    <row r="22" customFormat="false" ht="31.5" hidden="false" customHeight="true" outlineLevel="0" collapsed="false">
      <c r="A22" s="76" t="s">
        <v>105</v>
      </c>
      <c r="B22" s="77" t="n">
        <f aca="false">SUM(B10:B21)</f>
        <v>141247</v>
      </c>
      <c r="C22" s="77" t="n">
        <f aca="false">SUM(C10:C21)</f>
        <v>34931.08</v>
      </c>
      <c r="D22" s="77" t="n">
        <f aca="false">SUM(D10:D21)</f>
        <v>14359</v>
      </c>
      <c r="E22" s="77" t="n">
        <f aca="false">SUM(E10:E21)</f>
        <v>2857.88</v>
      </c>
      <c r="F22" s="77" t="n">
        <f aca="false">SUM(F10:F21)</f>
        <v>52147.96</v>
      </c>
      <c r="G22" s="77" t="n">
        <f aca="false">B22-F22</f>
        <v>89099.04</v>
      </c>
      <c r="H22" s="78" t="n">
        <f aca="false">SUM(H10:H21)</f>
        <v>0</v>
      </c>
      <c r="I22" s="78" t="n">
        <f aca="false">SUM(I10:I21)</f>
        <v>0</v>
      </c>
      <c r="J22" s="78" t="n">
        <f aca="false">SUM(J10:J21)</f>
        <v>0</v>
      </c>
      <c r="K22" s="77" t="n">
        <f aca="false">G22-H22-I22-J22</f>
        <v>89099.04</v>
      </c>
      <c r="L22" s="77" t="n">
        <f aca="false">SUM(L10:L21)</f>
        <v>3116200</v>
      </c>
      <c r="M22" s="77" t="n">
        <f aca="false">SUM(M10:M21)</f>
        <v>1855301</v>
      </c>
      <c r="N22" s="77" t="n">
        <f aca="false">L22-M22</f>
        <v>1260899</v>
      </c>
      <c r="O22" s="77"/>
      <c r="P22" s="77"/>
      <c r="Q22" s="77"/>
      <c r="R22" s="77" t="n">
        <f aca="false">N22-K22</f>
        <v>1171799.96</v>
      </c>
      <c r="T22" s="61"/>
      <c r="U22" s="62"/>
      <c r="V22" s="62"/>
      <c r="W22" s="63"/>
      <c r="X22" s="38"/>
    </row>
    <row r="23" customFormat="false" ht="31.5" hidden="true" customHeight="true" outlineLevel="0" collapsed="false">
      <c r="A23" s="54" t="n">
        <v>38718</v>
      </c>
      <c r="B23" s="55" t="n">
        <v>49518.75</v>
      </c>
      <c r="C23" s="55" t="n">
        <v>10570.34</v>
      </c>
      <c r="D23" s="55" t="n">
        <v>3333</v>
      </c>
      <c r="E23" s="55" t="n">
        <v>526.6</v>
      </c>
      <c r="F23" s="56" t="n">
        <f aca="false">C23+D23+E23</f>
        <v>14429.94</v>
      </c>
      <c r="G23" s="56" t="n">
        <f aca="false">B23-F23</f>
        <v>35088.81</v>
      </c>
      <c r="H23" s="57" t="n">
        <v>0</v>
      </c>
      <c r="I23" s="55" t="n">
        <v>0</v>
      </c>
      <c r="J23" s="55" t="n">
        <v>0</v>
      </c>
      <c r="K23" s="58" t="n">
        <f aca="false">K21+G23-H23-I23-J23</f>
        <v>124187.85</v>
      </c>
      <c r="L23" s="59" t="n">
        <v>629750</v>
      </c>
      <c r="M23" s="59" t="n">
        <v>548647.75</v>
      </c>
      <c r="N23" s="58" t="n">
        <f aca="false">L23-M23+N21-I23-J23</f>
        <v>1342001.25</v>
      </c>
      <c r="O23" s="59"/>
      <c r="P23" s="59" t="n">
        <v>0</v>
      </c>
      <c r="Q23" s="59"/>
      <c r="R23" s="60" t="n">
        <f aca="false">N23-K23+O23+P23+Q23</f>
        <v>1217813.4</v>
      </c>
      <c r="T23" s="61"/>
      <c r="U23" s="62"/>
      <c r="V23" s="62"/>
      <c r="W23" s="63"/>
      <c r="X23" s="38"/>
    </row>
    <row r="24" customFormat="false" ht="31.5" hidden="true" customHeight="true" outlineLevel="0" collapsed="false">
      <c r="A24" s="64" t="n">
        <v>38749</v>
      </c>
      <c r="B24" s="65" t="n">
        <v>44663.5</v>
      </c>
      <c r="C24" s="65" t="n">
        <v>10005.18</v>
      </c>
      <c r="D24" s="65" t="n">
        <v>3217</v>
      </c>
      <c r="E24" s="65" t="n">
        <v>526.6</v>
      </c>
      <c r="F24" s="66" t="n">
        <f aca="false">C24+D24+E24</f>
        <v>13748.78</v>
      </c>
      <c r="G24" s="66" t="n">
        <f aca="false">B24-F24</f>
        <v>30914.72</v>
      </c>
      <c r="H24" s="67" t="n">
        <v>0</v>
      </c>
      <c r="I24" s="68" t="n">
        <v>0</v>
      </c>
      <c r="J24" s="68" t="n">
        <v>0</v>
      </c>
      <c r="K24" s="66" t="n">
        <f aca="false">K23+G24-H24-I24-J24</f>
        <v>155102.57</v>
      </c>
      <c r="L24" s="65" t="n">
        <v>510150</v>
      </c>
      <c r="M24" s="65" t="n">
        <v>474671.5</v>
      </c>
      <c r="N24" s="66" t="n">
        <f aca="false">L24-M24+N23-I24-J24</f>
        <v>1377479.75</v>
      </c>
      <c r="O24" s="65"/>
      <c r="P24" s="65" t="n">
        <v>0</v>
      </c>
      <c r="Q24" s="65"/>
      <c r="R24" s="69" t="n">
        <f aca="false">N24-K24+O24+P24+Q24</f>
        <v>1222377.18</v>
      </c>
      <c r="T24" s="61"/>
      <c r="U24" s="62"/>
      <c r="V24" s="62"/>
      <c r="W24" s="63"/>
      <c r="X24" s="38"/>
    </row>
    <row r="25" customFormat="false" ht="31.5" hidden="true" customHeight="true" outlineLevel="0" collapsed="false">
      <c r="A25" s="64" t="n">
        <v>38777</v>
      </c>
      <c r="B25" s="65" t="n">
        <v>50805.75</v>
      </c>
      <c r="C25" s="65" t="n">
        <v>10613.68</v>
      </c>
      <c r="D25" s="65" t="n">
        <v>3926</v>
      </c>
      <c r="E25" s="65" t="n">
        <v>616.82</v>
      </c>
      <c r="F25" s="66" t="n">
        <f aca="false">C25+D25+E25</f>
        <v>15156.5</v>
      </c>
      <c r="G25" s="66" t="n">
        <f aca="false">B25-F25</f>
        <v>35649.25</v>
      </c>
      <c r="H25" s="67" t="n">
        <v>0</v>
      </c>
      <c r="I25" s="68" t="n">
        <v>0</v>
      </c>
      <c r="J25" s="68" t="n">
        <v>0</v>
      </c>
      <c r="K25" s="66" t="n">
        <f aca="false">K24+G25-H25-I25-J25</f>
        <v>190751.82</v>
      </c>
      <c r="L25" s="65" t="n">
        <v>797750</v>
      </c>
      <c r="M25" s="65" t="n">
        <v>507184.25</v>
      </c>
      <c r="N25" s="66" t="n">
        <f aca="false">L25-M25+N24-I25-J25</f>
        <v>1668045.5</v>
      </c>
      <c r="O25" s="65"/>
      <c r="P25" s="65" t="n">
        <v>0</v>
      </c>
      <c r="Q25" s="65"/>
      <c r="R25" s="69" t="n">
        <f aca="false">N25-K25+O25+P25+Q25</f>
        <v>1477293.68</v>
      </c>
      <c r="T25" s="61"/>
      <c r="U25" s="62"/>
      <c r="V25" s="62"/>
      <c r="W25" s="63"/>
      <c r="X25" s="38"/>
    </row>
    <row r="26" customFormat="false" ht="31.5" hidden="true" customHeight="true" outlineLevel="0" collapsed="false">
      <c r="A26" s="64" t="n">
        <v>38808</v>
      </c>
      <c r="B26" s="65" t="n">
        <v>56850.25</v>
      </c>
      <c r="C26" s="65" t="n">
        <v>11218.37</v>
      </c>
      <c r="D26" s="65" t="n">
        <v>4815</v>
      </c>
      <c r="E26" s="65" t="n">
        <v>621.82</v>
      </c>
      <c r="F26" s="66" t="n">
        <f aca="false">C26+D26+E26</f>
        <v>16655.19</v>
      </c>
      <c r="G26" s="66" t="n">
        <f aca="false">B26-F26</f>
        <v>40195.06</v>
      </c>
      <c r="H26" s="67" t="n">
        <v>0</v>
      </c>
      <c r="I26" s="68" t="n">
        <v>0</v>
      </c>
      <c r="J26" s="68" t="n">
        <v>0</v>
      </c>
      <c r="K26" s="66" t="n">
        <f aca="false">K25+G26-H26-I26-J26</f>
        <v>230946.88</v>
      </c>
      <c r="L26" s="65" t="n">
        <v>910250</v>
      </c>
      <c r="M26" s="65" t="n">
        <v>554843.5</v>
      </c>
      <c r="N26" s="66" t="n">
        <f aca="false">L26-M26+N25-I26-J26</f>
        <v>2023452</v>
      </c>
      <c r="O26" s="65"/>
      <c r="P26" s="65" t="n">
        <v>0</v>
      </c>
      <c r="Q26" s="65"/>
      <c r="R26" s="69" t="n">
        <f aca="false">N26-K26+O26+P26+Q26</f>
        <v>1792505.12</v>
      </c>
      <c r="T26" s="61"/>
      <c r="U26" s="62"/>
      <c r="V26" s="62"/>
      <c r="W26" s="63"/>
      <c r="X26" s="38"/>
    </row>
    <row r="27" customFormat="false" ht="31.5" hidden="true" customHeight="true" outlineLevel="0" collapsed="false">
      <c r="A27" s="64" t="n">
        <v>38838</v>
      </c>
      <c r="B27" s="65" t="n">
        <v>68802.5</v>
      </c>
      <c r="C27" s="65" t="n">
        <v>14869.96</v>
      </c>
      <c r="D27" s="65" t="n">
        <v>5552</v>
      </c>
      <c r="E27" s="65" t="n">
        <v>753.56</v>
      </c>
      <c r="F27" s="66" t="n">
        <f aca="false">C27+D27+E27</f>
        <v>21175.52</v>
      </c>
      <c r="G27" s="66" t="n">
        <f aca="false">B27-F27</f>
        <v>47626.98</v>
      </c>
      <c r="H27" s="67" t="n">
        <v>35000</v>
      </c>
      <c r="I27" s="68" t="n">
        <v>0</v>
      </c>
      <c r="J27" s="68" t="n">
        <v>0</v>
      </c>
      <c r="K27" s="66" t="n">
        <f aca="false">K26+G27-H27-I27-J27</f>
        <v>243573.86</v>
      </c>
      <c r="L27" s="65" t="n">
        <v>1019050</v>
      </c>
      <c r="M27" s="65" t="n">
        <v>666796.25</v>
      </c>
      <c r="N27" s="66" t="n">
        <f aca="false">L27-M27+N26-I27-J27</f>
        <v>2375705.75</v>
      </c>
      <c r="O27" s="65"/>
      <c r="P27" s="65" t="n">
        <v>0</v>
      </c>
      <c r="Q27" s="65"/>
      <c r="R27" s="69" t="n">
        <f aca="false">N27-K27+O27+P27+Q27</f>
        <v>2132131.89</v>
      </c>
      <c r="T27" s="61"/>
      <c r="U27" s="62"/>
      <c r="V27" s="62"/>
      <c r="W27" s="63"/>
      <c r="X27" s="38"/>
    </row>
    <row r="28" customFormat="false" ht="31.5" hidden="true" customHeight="true" outlineLevel="0" collapsed="false">
      <c r="A28" s="64" t="n">
        <v>38869</v>
      </c>
      <c r="B28" s="65" t="n">
        <v>64030</v>
      </c>
      <c r="C28" s="65" t="n">
        <v>17371.2</v>
      </c>
      <c r="D28" s="65" t="n">
        <v>5578</v>
      </c>
      <c r="E28" s="65" t="n">
        <v>1027.91</v>
      </c>
      <c r="F28" s="66" t="n">
        <f aca="false">C28+D28+E28</f>
        <v>23977.11</v>
      </c>
      <c r="G28" s="66" t="n">
        <f aca="false">B28-F28</f>
        <v>40052.89</v>
      </c>
      <c r="H28" s="67" t="n">
        <v>30000</v>
      </c>
      <c r="I28" s="68" t="n">
        <v>0</v>
      </c>
      <c r="J28" s="68" t="n">
        <v>0</v>
      </c>
      <c r="K28" s="66" t="n">
        <f aca="false">K27+G28-H28-I28-J28</f>
        <v>253626.75</v>
      </c>
      <c r="L28" s="65" t="n">
        <v>305750</v>
      </c>
      <c r="M28" s="65" t="n">
        <v>588029.75</v>
      </c>
      <c r="N28" s="66" t="n">
        <f aca="false">L28-M28+N27-I28-J28</f>
        <v>2093426</v>
      </c>
      <c r="O28" s="65"/>
      <c r="P28" s="65" t="n">
        <v>0</v>
      </c>
      <c r="Q28" s="65"/>
      <c r="R28" s="69" t="n">
        <f aca="false">N28-K28+O28+P28+Q28</f>
        <v>1839799.25</v>
      </c>
      <c r="T28" s="61"/>
      <c r="U28" s="62"/>
      <c r="V28" s="62"/>
      <c r="W28" s="63"/>
      <c r="X28" s="38"/>
    </row>
    <row r="29" customFormat="false" ht="31.5" hidden="true" customHeight="true" outlineLevel="0" collapsed="false">
      <c r="A29" s="64" t="n">
        <v>38899</v>
      </c>
      <c r="B29" s="65" t="n">
        <v>69426.5</v>
      </c>
      <c r="C29" s="65" t="n">
        <v>15098.5</v>
      </c>
      <c r="D29" s="65" t="n">
        <v>4975</v>
      </c>
      <c r="E29" s="65" t="n">
        <v>771.79</v>
      </c>
      <c r="F29" s="66" t="n">
        <f aca="false">C29+D29+E29</f>
        <v>20845.29</v>
      </c>
      <c r="G29" s="66" t="n">
        <f aca="false">B29-F29</f>
        <v>48581.21</v>
      </c>
      <c r="H29" s="67" t="n">
        <v>35000</v>
      </c>
      <c r="I29" s="68" t="n">
        <v>0</v>
      </c>
      <c r="J29" s="68" t="n">
        <v>0</v>
      </c>
      <c r="K29" s="66" t="n">
        <f aca="false">K28+G29-H29-I29-J29</f>
        <v>267207.96</v>
      </c>
      <c r="L29" s="65" t="n">
        <v>539000</v>
      </c>
      <c r="M29" s="65" t="n">
        <f aca="false">606213.25-200</f>
        <v>606013.25</v>
      </c>
      <c r="N29" s="66" t="n">
        <f aca="false">L29-M29+N28-I29-J29</f>
        <v>2026412.75</v>
      </c>
      <c r="O29" s="65"/>
      <c r="P29" s="65" t="n">
        <v>0</v>
      </c>
      <c r="Q29" s="65"/>
      <c r="R29" s="69" t="n">
        <f aca="false">N29-K29+O29+P29+Q29</f>
        <v>1759204.79</v>
      </c>
      <c r="T29" s="61"/>
      <c r="U29" s="62"/>
      <c r="V29" s="62"/>
      <c r="W29" s="63"/>
      <c r="X29" s="38"/>
    </row>
    <row r="30" customFormat="false" ht="31.5" hidden="true" customHeight="true" outlineLevel="0" collapsed="false">
      <c r="A30" s="64" t="n">
        <v>38930</v>
      </c>
      <c r="B30" s="65" t="n">
        <v>79011.75</v>
      </c>
      <c r="C30" s="65" t="n">
        <v>14843.95</v>
      </c>
      <c r="D30" s="65" t="n">
        <v>4692</v>
      </c>
      <c r="E30" s="65" t="n">
        <v>740.17</v>
      </c>
      <c r="F30" s="66" t="n">
        <f aca="false">C30+D30+E30</f>
        <v>20276.12</v>
      </c>
      <c r="G30" s="66" t="n">
        <f aca="false">B30-F30</f>
        <v>58735.63</v>
      </c>
      <c r="H30" s="67" t="n">
        <v>35000</v>
      </c>
      <c r="I30" s="68" t="n">
        <v>0</v>
      </c>
      <c r="J30" s="68" t="n">
        <v>0</v>
      </c>
      <c r="K30" s="66" t="n">
        <f aca="false">K29+G30-H30-I30-J30</f>
        <v>290943.59</v>
      </c>
      <c r="L30" s="65" t="n">
        <f aca="false">182801-77701</f>
        <v>105100</v>
      </c>
      <c r="M30" s="65" t="n">
        <f aca="false">752751.25-77701</f>
        <v>675050.25</v>
      </c>
      <c r="N30" s="66" t="n">
        <f aca="false">L30-M30+N29-I30-J30</f>
        <v>1456462.5</v>
      </c>
      <c r="O30" s="65"/>
      <c r="P30" s="65" t="n">
        <v>0</v>
      </c>
      <c r="Q30" s="65"/>
      <c r="R30" s="69" t="n">
        <f aca="false">N30-K30+O30+P30+Q30</f>
        <v>1165518.91</v>
      </c>
      <c r="T30" s="61"/>
      <c r="U30" s="62"/>
      <c r="V30" s="62"/>
      <c r="W30" s="63"/>
      <c r="X30" s="38"/>
    </row>
    <row r="31" customFormat="false" ht="31.5" hidden="true" customHeight="true" outlineLevel="0" collapsed="false">
      <c r="A31" s="64" t="n">
        <v>38961</v>
      </c>
      <c r="B31" s="65" t="n">
        <v>16818.25</v>
      </c>
      <c r="C31" s="65" t="n">
        <v>11324.64</v>
      </c>
      <c r="D31" s="65" t="n">
        <v>3877</v>
      </c>
      <c r="E31" s="65" t="n">
        <v>643.06</v>
      </c>
      <c r="F31" s="66" t="n">
        <f aca="false">C31+D31+E31</f>
        <v>15844.7</v>
      </c>
      <c r="G31" s="66" t="n">
        <f aca="false">B31-F31</f>
        <v>973.550000000001</v>
      </c>
      <c r="H31" s="67" t="n">
        <v>45000</v>
      </c>
      <c r="I31" s="68" t="n">
        <v>0</v>
      </c>
      <c r="J31" s="68" t="n">
        <v>0</v>
      </c>
      <c r="K31" s="66" t="n">
        <f aca="false">K30+G31-H31-I31-J31</f>
        <v>246917.14</v>
      </c>
      <c r="L31" s="65" t="n">
        <v>136600</v>
      </c>
      <c r="M31" s="65" t="n">
        <v>139542.25</v>
      </c>
      <c r="N31" s="66" t="n">
        <f aca="false">L31-M31+N30-I31-J31</f>
        <v>1453520.25</v>
      </c>
      <c r="O31" s="65"/>
      <c r="P31" s="65" t="n">
        <v>0</v>
      </c>
      <c r="Q31" s="65"/>
      <c r="R31" s="69" t="n">
        <f aca="false">N31-K31+O31+P31+Q31</f>
        <v>1206603.11</v>
      </c>
      <c r="T31" s="61"/>
      <c r="U31" s="62"/>
      <c r="V31" s="62"/>
      <c r="W31" s="63"/>
      <c r="X31" s="38"/>
    </row>
    <row r="32" customFormat="false" ht="31.5" hidden="true" customHeight="true" outlineLevel="0" collapsed="false">
      <c r="A32" s="64" t="n">
        <v>38991</v>
      </c>
      <c r="B32" s="65" t="n">
        <v>17082</v>
      </c>
      <c r="C32" s="65" t="n">
        <v>12515.84</v>
      </c>
      <c r="D32" s="65" t="n">
        <v>3856.55</v>
      </c>
      <c r="E32" s="65" t="n">
        <v>592.48</v>
      </c>
      <c r="F32" s="66" t="n">
        <f aca="false">C32+D32+E32</f>
        <v>16964.87</v>
      </c>
      <c r="G32" s="66" t="n">
        <f aca="false">B32-F32</f>
        <v>117.130000000001</v>
      </c>
      <c r="H32" s="67" t="n">
        <v>45000</v>
      </c>
      <c r="I32" s="68" t="n">
        <v>0</v>
      </c>
      <c r="J32" s="68" t="n">
        <v>0</v>
      </c>
      <c r="K32" s="66" t="n">
        <f aca="false">K31+G32-H32-I32-J32</f>
        <v>202034.27</v>
      </c>
      <c r="L32" s="65" t="n">
        <v>76000</v>
      </c>
      <c r="M32" s="65" t="n">
        <v>130078.25</v>
      </c>
      <c r="N32" s="66" t="n">
        <f aca="false">L32-M32+N31-I32-J32</f>
        <v>1399442</v>
      </c>
      <c r="O32" s="65"/>
      <c r="P32" s="65" t="n">
        <v>0</v>
      </c>
      <c r="Q32" s="65"/>
      <c r="R32" s="69" t="n">
        <f aca="false">N32-K32+O32+P32+Q32</f>
        <v>1197407.73</v>
      </c>
      <c r="T32" s="61"/>
      <c r="U32" s="62"/>
      <c r="V32" s="62"/>
      <c r="W32" s="63"/>
      <c r="X32" s="38"/>
    </row>
    <row r="33" customFormat="false" ht="31.5" hidden="true" customHeight="true" outlineLevel="0" collapsed="false">
      <c r="A33" s="64" t="n">
        <v>39022</v>
      </c>
      <c r="B33" s="65" t="n">
        <f aca="false">27474+40</f>
        <v>27514</v>
      </c>
      <c r="C33" s="65" t="n">
        <v>10608.24</v>
      </c>
      <c r="D33" s="65" t="n">
        <v>3475</v>
      </c>
      <c r="E33" s="65" t="n">
        <v>548.17</v>
      </c>
      <c r="F33" s="66" t="n">
        <f aca="false">C33+D33+E33</f>
        <v>14631.41</v>
      </c>
      <c r="G33" s="66" t="n">
        <f aca="false">B33-F33</f>
        <v>12882.59</v>
      </c>
      <c r="H33" s="67" t="n">
        <v>31000</v>
      </c>
      <c r="I33" s="68" t="n">
        <v>0</v>
      </c>
      <c r="J33" s="68" t="n">
        <v>0</v>
      </c>
      <c r="K33" s="66" t="n">
        <f aca="false">K32+G33-H33-I33-J33</f>
        <v>183916.86</v>
      </c>
      <c r="L33" s="65" t="n">
        <v>117700</v>
      </c>
      <c r="M33" s="65" t="n">
        <v>219987.5</v>
      </c>
      <c r="N33" s="66" t="n">
        <f aca="false">L33-M33+N32-I33-J33</f>
        <v>1297154.5</v>
      </c>
      <c r="O33" s="65"/>
      <c r="P33" s="65" t="n">
        <v>0</v>
      </c>
      <c r="Q33" s="65"/>
      <c r="R33" s="69" t="n">
        <f aca="false">N33-K33+O33+P33+Q33</f>
        <v>1113237.64</v>
      </c>
      <c r="T33" s="61"/>
      <c r="U33" s="62"/>
      <c r="V33" s="62"/>
      <c r="W33" s="63"/>
      <c r="X33" s="38"/>
    </row>
    <row r="34" customFormat="false" ht="31.5" hidden="true" customHeight="true" outlineLevel="0" collapsed="false">
      <c r="A34" s="70" t="n">
        <v>39052</v>
      </c>
      <c r="B34" s="71" t="n">
        <v>10547</v>
      </c>
      <c r="C34" s="71" t="n">
        <v>6182.89</v>
      </c>
      <c r="D34" s="71" t="n">
        <v>1657.26</v>
      </c>
      <c r="E34" s="71" t="n">
        <v>408.37</v>
      </c>
      <c r="F34" s="72" t="n">
        <f aca="false">C34+D34+E34</f>
        <v>8248.52</v>
      </c>
      <c r="G34" s="72" t="n">
        <f aca="false">B34-F34</f>
        <v>2298.48</v>
      </c>
      <c r="H34" s="73" t="n">
        <v>31000</v>
      </c>
      <c r="I34" s="74" t="n">
        <v>0</v>
      </c>
      <c r="J34" s="74" t="n">
        <v>0</v>
      </c>
      <c r="K34" s="72" t="n">
        <f aca="false">K33+G34-H34-I34-J34</f>
        <v>155215.34</v>
      </c>
      <c r="L34" s="71" t="n">
        <v>0</v>
      </c>
      <c r="M34" s="71" t="n">
        <f aca="false">193134.75-122960+12585.5</f>
        <v>82760.25</v>
      </c>
      <c r="N34" s="72" t="n">
        <f aca="false">L34-M34+N33-I34-J34</f>
        <v>1214394.25</v>
      </c>
      <c r="O34" s="71"/>
      <c r="P34" s="71" t="n">
        <v>-300000</v>
      </c>
      <c r="Q34" s="71"/>
      <c r="R34" s="75" t="n">
        <f aca="false">N34-K34+O34+P34+Q34</f>
        <v>759178.91</v>
      </c>
      <c r="T34" s="61"/>
      <c r="U34" s="62"/>
      <c r="V34" s="62"/>
      <c r="W34" s="63"/>
      <c r="X34" s="38"/>
    </row>
    <row r="35" customFormat="false" ht="31.5" hidden="false" customHeight="true" outlineLevel="0" collapsed="false">
      <c r="A35" s="76" t="s">
        <v>106</v>
      </c>
      <c r="B35" s="77" t="n">
        <f aca="false">SUM(B23:B34)</f>
        <v>555070.25</v>
      </c>
      <c r="C35" s="77" t="n">
        <f aca="false">SUM(C23:C34)</f>
        <v>145222.79</v>
      </c>
      <c r="D35" s="77" t="n">
        <f aca="false">SUM(D23:D34)</f>
        <v>48953.81</v>
      </c>
      <c r="E35" s="77" t="n">
        <f aca="false">SUM(E23:E34)</f>
        <v>7777.35</v>
      </c>
      <c r="F35" s="77" t="n">
        <f aca="false">C35+D35+E35</f>
        <v>201953.95</v>
      </c>
      <c r="G35" s="77" t="n">
        <f aca="false">B35-F35</f>
        <v>353116.3</v>
      </c>
      <c r="H35" s="78" t="n">
        <f aca="false">SUM(H23:H34)</f>
        <v>287000</v>
      </c>
      <c r="I35" s="78" t="n">
        <f aca="false">SUM(I23:I34)</f>
        <v>0</v>
      </c>
      <c r="J35" s="78" t="n">
        <f aca="false">SUM(J23:J34)</f>
        <v>0</v>
      </c>
      <c r="K35" s="77" t="n">
        <f aca="false">K22+G35-H35-I35-J35</f>
        <v>155215.34</v>
      </c>
      <c r="L35" s="77" t="n">
        <f aca="false">SUM(L23:L34)</f>
        <v>5147100</v>
      </c>
      <c r="M35" s="77" t="n">
        <f aca="false">SUM(M23:M34)</f>
        <v>5193604.75</v>
      </c>
      <c r="N35" s="77" t="n">
        <f aca="false">N22+L35-M35</f>
        <v>1214394.25</v>
      </c>
      <c r="O35" s="77"/>
      <c r="P35" s="77" t="n">
        <f aca="false">SUM(P23:P34)</f>
        <v>-300000</v>
      </c>
      <c r="Q35" s="77"/>
      <c r="R35" s="77" t="n">
        <f aca="false">N35-K35+O35+P35+Q35</f>
        <v>759178.91</v>
      </c>
      <c r="T35" s="61"/>
      <c r="U35" s="62"/>
      <c r="V35" s="62"/>
      <c r="W35" s="63"/>
      <c r="X35" s="38"/>
    </row>
    <row r="36" customFormat="false" ht="31.5" hidden="true" customHeight="true" outlineLevel="0" collapsed="false">
      <c r="A36" s="54" t="n">
        <v>39083</v>
      </c>
      <c r="B36" s="55" t="n">
        <f aca="false">18473.75+80</f>
        <v>18553.75</v>
      </c>
      <c r="C36" s="55" t="n">
        <v>11757.1</v>
      </c>
      <c r="D36" s="55" t="n">
        <v>2901</v>
      </c>
      <c r="E36" s="55" t="n">
        <v>1143.23</v>
      </c>
      <c r="F36" s="56" t="n">
        <f aca="false">C36+D36+E36</f>
        <v>15801.33</v>
      </c>
      <c r="G36" s="56" t="n">
        <f aca="false">B36-F36</f>
        <v>2752.42</v>
      </c>
      <c r="H36" s="57" t="n">
        <v>31000</v>
      </c>
      <c r="I36" s="55" t="n">
        <v>0</v>
      </c>
      <c r="J36" s="55" t="n">
        <v>0</v>
      </c>
      <c r="K36" s="58" t="n">
        <f aca="false">K35+G36-H36-I36-J36</f>
        <v>126967.76</v>
      </c>
      <c r="L36" s="59" t="n">
        <v>0</v>
      </c>
      <c r="M36" s="59" t="n">
        <f aca="false">163261.75+43545-68036.25</f>
        <v>138770.5</v>
      </c>
      <c r="N36" s="58" t="n">
        <f aca="false">L36-M36+N35-I36-J36</f>
        <v>1075623.75</v>
      </c>
      <c r="O36" s="59"/>
      <c r="P36" s="59" t="n">
        <f aca="false">-200000+P35</f>
        <v>-500000</v>
      </c>
      <c r="Q36" s="59"/>
      <c r="R36" s="60" t="n">
        <f aca="false">N36-K36+O36+P36+Q36</f>
        <v>448655.99</v>
      </c>
      <c r="T36" s="61"/>
      <c r="U36" s="62"/>
      <c r="V36" s="62"/>
      <c r="W36" s="63"/>
      <c r="X36" s="38"/>
    </row>
    <row r="37" customFormat="false" ht="31.5" hidden="true" customHeight="true" outlineLevel="0" collapsed="false">
      <c r="A37" s="64" t="n">
        <v>39114</v>
      </c>
      <c r="B37" s="65" t="n">
        <f aca="false">12899.25+20</f>
        <v>12919.25</v>
      </c>
      <c r="C37" s="65" t="n">
        <v>2904.88</v>
      </c>
      <c r="D37" s="65" t="n">
        <v>3043</v>
      </c>
      <c r="E37" s="65" t="n">
        <v>181.77</v>
      </c>
      <c r="F37" s="66" t="n">
        <f aca="false">C37+D37+E37</f>
        <v>6129.65</v>
      </c>
      <c r="G37" s="66" t="n">
        <f aca="false">B37-F37</f>
        <v>6789.6</v>
      </c>
      <c r="H37" s="67" t="n">
        <v>31000</v>
      </c>
      <c r="I37" s="68" t="n">
        <v>0</v>
      </c>
      <c r="J37" s="68" t="n">
        <v>0</v>
      </c>
      <c r="K37" s="66" t="n">
        <f aca="false">K36+G37-H37-I37-J37</f>
        <v>102757.36</v>
      </c>
      <c r="L37" s="65" t="n">
        <v>0</v>
      </c>
      <c r="M37" s="65" t="n">
        <f aca="false">103831.75-30144.25+19389</f>
        <v>93076.5</v>
      </c>
      <c r="N37" s="66" t="n">
        <f aca="false">L37-M37+N36-I37-J37</f>
        <v>982547.25</v>
      </c>
      <c r="O37" s="65"/>
      <c r="P37" s="65" t="n">
        <f aca="false">-200000+P36</f>
        <v>-700000</v>
      </c>
      <c r="Q37" s="65"/>
      <c r="R37" s="69" t="n">
        <f aca="false">N37-K37+O37+P37+Q37</f>
        <v>179789.89</v>
      </c>
      <c r="T37" s="61"/>
      <c r="U37" s="62"/>
      <c r="V37" s="62"/>
      <c r="W37" s="63"/>
      <c r="X37" s="38"/>
    </row>
    <row r="38" customFormat="false" ht="31.5" hidden="true" customHeight="true" outlineLevel="0" collapsed="false">
      <c r="A38" s="64" t="n">
        <v>39142</v>
      </c>
      <c r="B38" s="65" t="n">
        <f aca="false">7249.5+20</f>
        <v>7269.5</v>
      </c>
      <c r="C38" s="65" t="n">
        <v>3255.74</v>
      </c>
      <c r="D38" s="65" t="n">
        <v>354</v>
      </c>
      <c r="E38" s="65" t="n">
        <v>110.75</v>
      </c>
      <c r="F38" s="66" t="n">
        <f aca="false">C38+D38+E38</f>
        <v>3720.49</v>
      </c>
      <c r="G38" s="66" t="n">
        <f aca="false">B38-F38</f>
        <v>3549.01</v>
      </c>
      <c r="H38" s="67" t="n">
        <v>0</v>
      </c>
      <c r="I38" s="68" t="n">
        <v>0</v>
      </c>
      <c r="J38" s="68" t="n">
        <v>0</v>
      </c>
      <c r="K38" s="66" t="n">
        <f aca="false">K37+G38-H38-I38-J38</f>
        <v>106306.37</v>
      </c>
      <c r="L38" s="65" t="n">
        <v>0</v>
      </c>
      <c r="M38" s="65" t="n">
        <f aca="false">65655-20514+10247.25</f>
        <v>55388.25</v>
      </c>
      <c r="N38" s="66" t="n">
        <f aca="false">L38-M38+N37-I38-J38</f>
        <v>927159</v>
      </c>
      <c r="O38" s="65"/>
      <c r="P38" s="65" t="n">
        <f aca="false">P37</f>
        <v>-700000</v>
      </c>
      <c r="Q38" s="65"/>
      <c r="R38" s="69" t="n">
        <f aca="false">N38-K38+O38+P38+Q38</f>
        <v>120852.63</v>
      </c>
      <c r="T38" s="61"/>
      <c r="U38" s="62"/>
      <c r="V38" s="62"/>
      <c r="W38" s="63"/>
      <c r="X38" s="38"/>
    </row>
    <row r="39" customFormat="false" ht="31.5" hidden="true" customHeight="true" outlineLevel="0" collapsed="false">
      <c r="A39" s="64" t="n">
        <v>39173</v>
      </c>
      <c r="B39" s="65" t="n">
        <f aca="false">5342</f>
        <v>5342</v>
      </c>
      <c r="C39" s="65" t="n">
        <f aca="false">590.91-2965.59</f>
        <v>-2374.68</v>
      </c>
      <c r="D39" s="65" t="n">
        <v>479</v>
      </c>
      <c r="E39" s="65" t="n">
        <f aca="false">61.91-137.05</f>
        <v>-75.14</v>
      </c>
      <c r="F39" s="66" t="n">
        <f aca="false">C39+D39+E39</f>
        <v>-1970.82</v>
      </c>
      <c r="G39" s="66" t="n">
        <f aca="false">B39-F39</f>
        <v>7312.82</v>
      </c>
      <c r="H39" s="67" t="n">
        <v>0</v>
      </c>
      <c r="I39" s="68" t="n">
        <v>0</v>
      </c>
      <c r="J39" s="68" t="n">
        <v>0</v>
      </c>
      <c r="K39" s="66" t="n">
        <f aca="false">K38+G39-H39-I39-J39</f>
        <v>113619.19</v>
      </c>
      <c r="L39" s="65" t="n">
        <v>0</v>
      </c>
      <c r="M39" s="65" t="n">
        <f aca="false">35070-12310.75+15043.25</f>
        <v>37802.5</v>
      </c>
      <c r="N39" s="66" t="n">
        <f aca="false">L39-M39+N38-I39-J39</f>
        <v>889356.5</v>
      </c>
      <c r="O39" s="65"/>
      <c r="P39" s="65" t="n">
        <f aca="false">-89542.88+P38</f>
        <v>-789542.88</v>
      </c>
      <c r="Q39" s="65"/>
      <c r="R39" s="69" t="n">
        <f aca="false">N39-K39+O39+P39+Q39</f>
        <v>-13805.5699999999</v>
      </c>
      <c r="T39" s="61"/>
      <c r="U39" s="62"/>
      <c r="V39" s="62"/>
      <c r="W39" s="63"/>
      <c r="X39" s="38"/>
    </row>
    <row r="40" customFormat="false" ht="31.5" hidden="true" customHeight="true" outlineLevel="0" collapsed="false">
      <c r="A40" s="64" t="n">
        <v>39203</v>
      </c>
      <c r="B40" s="65" t="n">
        <f aca="false">2515.5+20</f>
        <v>2535.5</v>
      </c>
      <c r="C40" s="65" t="n">
        <v>0</v>
      </c>
      <c r="D40" s="65" t="n">
        <v>0</v>
      </c>
      <c r="E40" s="65" t="n">
        <v>10</v>
      </c>
      <c r="F40" s="66" t="n">
        <f aca="false">C40+D40+E40</f>
        <v>10</v>
      </c>
      <c r="G40" s="66" t="n">
        <f aca="false">B40-F40</f>
        <v>2525.5</v>
      </c>
      <c r="H40" s="67" t="n">
        <v>0</v>
      </c>
      <c r="I40" s="68" t="n">
        <v>0</v>
      </c>
      <c r="J40" s="68"/>
      <c r="K40" s="66" t="n">
        <f aca="false">K39+G40-H40-I40-J40</f>
        <v>116144.69</v>
      </c>
      <c r="L40" s="65" t="n">
        <v>0</v>
      </c>
      <c r="M40" s="65" t="n">
        <f aca="false">5057.5-1931.5+14876.25</f>
        <v>18002.25</v>
      </c>
      <c r="N40" s="66" t="n">
        <f aca="false">L40-M40+N39-I40-J40</f>
        <v>871354.25</v>
      </c>
      <c r="O40" s="65"/>
      <c r="P40" s="65" t="n">
        <f aca="false">32929.32+P39</f>
        <v>-756613.56</v>
      </c>
      <c r="Q40" s="65"/>
      <c r="R40" s="69" t="n">
        <f aca="false">N40-K40+O40+P40+Q40</f>
        <v>-1404</v>
      </c>
      <c r="T40" s="61"/>
      <c r="U40" s="62"/>
      <c r="V40" s="62"/>
      <c r="W40" s="63"/>
      <c r="X40" s="38"/>
    </row>
    <row r="41" customFormat="false" ht="31.5" hidden="true" customHeight="true" outlineLevel="0" collapsed="false">
      <c r="A41" s="64" t="n">
        <v>39234</v>
      </c>
      <c r="B41" s="65" t="n">
        <f aca="false">1084.25+20</f>
        <v>1104.25</v>
      </c>
      <c r="C41" s="65" t="n">
        <v>95.55</v>
      </c>
      <c r="D41" s="65" t="n">
        <v>0</v>
      </c>
      <c r="E41" s="65" t="n">
        <v>370.88</v>
      </c>
      <c r="F41" s="66" t="n">
        <f aca="false">C41+D41+E41</f>
        <v>466.43</v>
      </c>
      <c r="G41" s="66" t="n">
        <f aca="false">B41-F41</f>
        <v>637.82</v>
      </c>
      <c r="H41" s="67" t="n">
        <v>0</v>
      </c>
      <c r="I41" s="68" t="n">
        <v>0</v>
      </c>
      <c r="J41" s="68" t="n">
        <v>0</v>
      </c>
      <c r="K41" s="66" t="n">
        <f aca="false">K40+G41-H41-I41-J41</f>
        <v>116782.51</v>
      </c>
      <c r="L41" s="65" t="n">
        <v>81950</v>
      </c>
      <c r="M41" s="65" t="n">
        <f aca="false">215+7885</f>
        <v>8100</v>
      </c>
      <c r="N41" s="66" t="n">
        <f aca="false">L41-M41+N40-I41-J41</f>
        <v>945204.25</v>
      </c>
      <c r="O41" s="65"/>
      <c r="P41" s="65" t="n">
        <f aca="false">9897.25+P40</f>
        <v>-746716.31</v>
      </c>
      <c r="Q41" s="65"/>
      <c r="R41" s="69" t="n">
        <f aca="false">N41-K41+O41+P41+Q41</f>
        <v>81705.4299999999</v>
      </c>
      <c r="T41" s="61"/>
      <c r="U41" s="62"/>
      <c r="V41" s="62"/>
      <c r="W41" s="63"/>
      <c r="X41" s="38"/>
    </row>
    <row r="42" customFormat="false" ht="31.5" hidden="true" customHeight="true" outlineLevel="0" collapsed="false">
      <c r="A42" s="64" t="n">
        <v>39264</v>
      </c>
      <c r="B42" s="65" t="n">
        <f aca="false">2764.25</f>
        <v>2764.25</v>
      </c>
      <c r="C42" s="65" t="n">
        <v>0</v>
      </c>
      <c r="D42" s="65" t="n">
        <v>226</v>
      </c>
      <c r="E42" s="65" t="n">
        <v>80.43</v>
      </c>
      <c r="F42" s="66" t="n">
        <f aca="false">C42+D42+E42</f>
        <v>306.43</v>
      </c>
      <c r="G42" s="66" t="n">
        <f aca="false">B42-F42</f>
        <v>2457.82</v>
      </c>
      <c r="H42" s="67" t="n">
        <v>0</v>
      </c>
      <c r="I42" s="68" t="n">
        <v>0</v>
      </c>
      <c r="J42" s="68" t="n">
        <v>0</v>
      </c>
      <c r="K42" s="66" t="n">
        <f aca="false">K41+G42-H42-I42-J42</f>
        <v>119240.33</v>
      </c>
      <c r="L42" s="65" t="n">
        <v>118750</v>
      </c>
      <c r="M42" s="65" t="n">
        <f aca="false">6265+20450</f>
        <v>26715</v>
      </c>
      <c r="N42" s="66" t="n">
        <f aca="false">L42-M42+N41-I42-J42</f>
        <v>1037239.25</v>
      </c>
      <c r="O42" s="65" t="n">
        <v>0</v>
      </c>
      <c r="P42" s="65" t="n">
        <f aca="false">7691.5+P41</f>
        <v>-739024.81</v>
      </c>
      <c r="Q42" s="65"/>
      <c r="R42" s="69" t="n">
        <f aca="false">N42-K42+O42+P42+Q42</f>
        <v>178974.11</v>
      </c>
      <c r="T42" s="61"/>
      <c r="U42" s="62"/>
      <c r="V42" s="62"/>
      <c r="W42" s="63"/>
      <c r="X42" s="38"/>
    </row>
    <row r="43" customFormat="false" ht="31.5" hidden="true" customHeight="true" outlineLevel="0" collapsed="false">
      <c r="A43" s="64" t="n">
        <v>39295</v>
      </c>
      <c r="B43" s="65" t="n">
        <v>6417.5</v>
      </c>
      <c r="C43" s="65" t="n">
        <v>3081.96</v>
      </c>
      <c r="D43" s="65" t="n">
        <v>470</v>
      </c>
      <c r="E43" s="65" t="n">
        <v>142.61</v>
      </c>
      <c r="F43" s="66" t="n">
        <f aca="false">C43+D43+E43</f>
        <v>3694.57</v>
      </c>
      <c r="G43" s="66" t="n">
        <f aca="false">B43-F43</f>
        <v>2722.93</v>
      </c>
      <c r="H43" s="67" t="n">
        <v>0</v>
      </c>
      <c r="I43" s="68" t="n">
        <v>0</v>
      </c>
      <c r="J43" s="68" t="n">
        <v>0</v>
      </c>
      <c r="K43" s="66" t="n">
        <f aca="false">K42+G43-H43-I43-J43</f>
        <v>121963.26</v>
      </c>
      <c r="L43" s="65" t="n">
        <v>216500</v>
      </c>
      <c r="M43" s="65" t="n">
        <v>59990</v>
      </c>
      <c r="N43" s="66" t="n">
        <f aca="false">L43-M43+N42-I43-J43</f>
        <v>1193749.25</v>
      </c>
      <c r="O43" s="65" t="n">
        <v>765</v>
      </c>
      <c r="P43" s="65" t="n">
        <f aca="false">7016.5+P42</f>
        <v>-732008.31</v>
      </c>
      <c r="Q43" s="65"/>
      <c r="R43" s="69" t="n">
        <f aca="false">N43-K43+O43+P43+Q43</f>
        <v>340542.68</v>
      </c>
      <c r="T43" s="61"/>
      <c r="U43" s="62"/>
      <c r="V43" s="62"/>
      <c r="W43" s="63"/>
      <c r="X43" s="38"/>
    </row>
    <row r="44" customFormat="false" ht="31.5" hidden="true" customHeight="true" outlineLevel="0" collapsed="false">
      <c r="A44" s="64" t="n">
        <v>39326</v>
      </c>
      <c r="B44" s="65" t="n">
        <v>11257.75</v>
      </c>
      <c r="C44" s="65" t="n">
        <f aca="false">3160.38-542.51</f>
        <v>2617.87</v>
      </c>
      <c r="D44" s="65" t="n">
        <v>884</v>
      </c>
      <c r="E44" s="65" t="n">
        <f aca="false">181.72</f>
        <v>181.72</v>
      </c>
      <c r="F44" s="66" t="n">
        <f aca="false">C44+D44+E44</f>
        <v>3683.59</v>
      </c>
      <c r="G44" s="66" t="n">
        <f aca="false">B44-F44</f>
        <v>7574.16</v>
      </c>
      <c r="H44" s="67" t="n">
        <v>0</v>
      </c>
      <c r="I44" s="68" t="n">
        <v>0</v>
      </c>
      <c r="J44" s="68" t="n">
        <v>0</v>
      </c>
      <c r="K44" s="66" t="n">
        <f aca="false">K43+G44-H44-I44-J44</f>
        <v>129537.42</v>
      </c>
      <c r="L44" s="65" t="n">
        <v>197150</v>
      </c>
      <c r="M44" s="65" t="n">
        <v>122273.25</v>
      </c>
      <c r="N44" s="66" t="n">
        <f aca="false">L44-M44+N43-I44-J44</f>
        <v>1268626</v>
      </c>
      <c r="O44" s="65" t="n">
        <v>10506.5</v>
      </c>
      <c r="P44" s="65" t="n">
        <f aca="false">13656.25+P43</f>
        <v>-718352.06</v>
      </c>
      <c r="Q44" s="65"/>
      <c r="R44" s="69" t="n">
        <f aca="false">N44-K44+O44+P44+Q44</f>
        <v>431243.02</v>
      </c>
      <c r="T44" s="61"/>
      <c r="U44" s="62"/>
      <c r="V44" s="62"/>
      <c r="W44" s="63"/>
      <c r="X44" s="38"/>
    </row>
    <row r="45" customFormat="false" ht="31.5" hidden="true" customHeight="true" outlineLevel="0" collapsed="false">
      <c r="A45" s="64" t="n">
        <v>39356</v>
      </c>
      <c r="B45" s="65" t="n">
        <v>13557.75</v>
      </c>
      <c r="C45" s="65" t="n">
        <v>2886.15</v>
      </c>
      <c r="D45" s="65" t="n">
        <v>1145</v>
      </c>
      <c r="E45" s="65" t="n">
        <v>167.12</v>
      </c>
      <c r="F45" s="66" t="n">
        <f aca="false">C45+D45+E45</f>
        <v>4198.27</v>
      </c>
      <c r="G45" s="66" t="n">
        <f aca="false">B45-F45</f>
        <v>9359.48</v>
      </c>
      <c r="H45" s="67" t="n">
        <v>0</v>
      </c>
      <c r="I45" s="68"/>
      <c r="J45" s="68"/>
      <c r="K45" s="66" t="n">
        <f aca="false">K44+G45-H45-I45-J45</f>
        <v>138896.9</v>
      </c>
      <c r="L45" s="65" t="n">
        <v>0</v>
      </c>
      <c r="M45" s="65" t="n">
        <v>142245.5</v>
      </c>
      <c r="N45" s="66" t="n">
        <f aca="false">L45-M45+N44-I45-J45</f>
        <v>1126380.5</v>
      </c>
      <c r="O45" s="65" t="n">
        <v>765</v>
      </c>
      <c r="P45" s="65" t="n">
        <f aca="false">2008.5+P44</f>
        <v>-716343.56</v>
      </c>
      <c r="Q45" s="65"/>
      <c r="R45" s="69" t="n">
        <f aca="false">N45-K45+O45+P45+Q45</f>
        <v>271905.04</v>
      </c>
      <c r="T45" s="61"/>
      <c r="U45" s="62"/>
      <c r="V45" s="62"/>
      <c r="W45" s="63"/>
      <c r="X45" s="38"/>
    </row>
    <row r="46" customFormat="false" ht="31.5" hidden="true" customHeight="true" outlineLevel="0" collapsed="false">
      <c r="A46" s="64" t="n">
        <v>39387</v>
      </c>
      <c r="B46" s="65" t="n">
        <v>17120.5</v>
      </c>
      <c r="C46" s="65" t="n">
        <v>2394.38</v>
      </c>
      <c r="D46" s="65" t="n">
        <v>1047</v>
      </c>
      <c r="E46" s="65" t="n">
        <v>160.35</v>
      </c>
      <c r="F46" s="66" t="n">
        <f aca="false">C46+D46+E46</f>
        <v>3601.73</v>
      </c>
      <c r="G46" s="66" t="n">
        <f aca="false">B46-F46</f>
        <v>13518.77</v>
      </c>
      <c r="H46" s="67" t="n">
        <v>60033</v>
      </c>
      <c r="I46" s="68"/>
      <c r="J46" s="68"/>
      <c r="K46" s="66" t="n">
        <f aca="false">K45+G46-H46-I46-J46</f>
        <v>92382.67</v>
      </c>
      <c r="L46" s="65" t="n">
        <v>177250</v>
      </c>
      <c r="M46" s="65" t="n">
        <f aca="false">38327+114887</f>
        <v>153214</v>
      </c>
      <c r="N46" s="66" t="n">
        <f aca="false">L46-M46+N45-I46-J46</f>
        <v>1150416.5</v>
      </c>
      <c r="O46" s="65" t="n">
        <v>2042.25</v>
      </c>
      <c r="P46" s="65" t="n">
        <f aca="false">43870.5+P45</f>
        <v>-672473.06</v>
      </c>
      <c r="Q46" s="65"/>
      <c r="R46" s="69" t="n">
        <f aca="false">N46-K46+O46+P46+Q46</f>
        <v>387603.02</v>
      </c>
      <c r="T46" s="61"/>
      <c r="U46" s="62"/>
      <c r="V46" s="62"/>
      <c r="W46" s="63"/>
      <c r="X46" s="38"/>
    </row>
    <row r="47" customFormat="false" ht="31.5" hidden="true" customHeight="true" outlineLevel="0" collapsed="false">
      <c r="A47" s="70" t="n">
        <v>39417</v>
      </c>
      <c r="B47" s="71" t="n">
        <v>16277.25</v>
      </c>
      <c r="C47" s="71" t="n">
        <v>3104.77</v>
      </c>
      <c r="D47" s="71" t="n">
        <v>936</v>
      </c>
      <c r="E47" s="71" t="n">
        <v>204.97</v>
      </c>
      <c r="F47" s="72" t="n">
        <f aca="false">C47+D47+E47</f>
        <v>4245.74</v>
      </c>
      <c r="G47" s="72" t="n">
        <f aca="false">B47-F47</f>
        <v>12031.51</v>
      </c>
      <c r="H47" s="73" t="n">
        <v>26000</v>
      </c>
      <c r="I47" s="74"/>
      <c r="J47" s="74"/>
      <c r="K47" s="72" t="n">
        <f aca="false">K46+G47-H47-I47-J47</f>
        <v>78414.18</v>
      </c>
      <c r="L47" s="71" t="n">
        <v>187750</v>
      </c>
      <c r="M47" s="71" t="n">
        <f aca="false">15646.5+138866</f>
        <v>154512.5</v>
      </c>
      <c r="N47" s="72" t="n">
        <f aca="false">L47-M47+N46-I47-J47</f>
        <v>1183654</v>
      </c>
      <c r="O47" s="71" t="n">
        <v>0</v>
      </c>
      <c r="P47" s="71" t="n">
        <f aca="false">17737.5+P46</f>
        <v>-654735.56</v>
      </c>
      <c r="Q47" s="71"/>
      <c r="R47" s="75" t="n">
        <f aca="false">N47-K47+O47+P47+Q47</f>
        <v>450504.26</v>
      </c>
      <c r="T47" s="61"/>
      <c r="U47" s="62"/>
      <c r="V47" s="62"/>
      <c r="W47" s="63"/>
      <c r="X47" s="38"/>
    </row>
    <row r="48" customFormat="false" ht="31.5" hidden="false" customHeight="true" outlineLevel="0" collapsed="false">
      <c r="A48" s="76" t="s">
        <v>107</v>
      </c>
      <c r="B48" s="77" t="n">
        <f aca="false">SUM(B36:B47)</f>
        <v>115119.25</v>
      </c>
      <c r="C48" s="77" t="n">
        <f aca="false">SUM(C36:C47)</f>
        <v>29723.72</v>
      </c>
      <c r="D48" s="77" t="n">
        <f aca="false">SUM(D36:D47)</f>
        <v>11485</v>
      </c>
      <c r="E48" s="77" t="n">
        <f aca="false">SUM(E36:E47)</f>
        <v>2678.69</v>
      </c>
      <c r="F48" s="77" t="n">
        <f aca="false">C48+D48+E48</f>
        <v>43887.41</v>
      </c>
      <c r="G48" s="77" t="n">
        <f aca="false">B48-F48</f>
        <v>71231.84</v>
      </c>
      <c r="H48" s="78" t="n">
        <f aca="false">SUM(H36:H47)</f>
        <v>148033</v>
      </c>
      <c r="I48" s="78" t="n">
        <f aca="false">SUM(I36:I47)</f>
        <v>0</v>
      </c>
      <c r="J48" s="78" t="n">
        <f aca="false">SUM(J36:J47)</f>
        <v>0</v>
      </c>
      <c r="K48" s="77" t="n">
        <f aca="false">K35+G48-H48-I48-J48</f>
        <v>78414.18</v>
      </c>
      <c r="L48" s="77" t="n">
        <f aca="false">SUM(L36:L47)</f>
        <v>979350</v>
      </c>
      <c r="M48" s="77" t="n">
        <f aca="false">SUM(M36:M47)</f>
        <v>1010090.25</v>
      </c>
      <c r="N48" s="77" t="n">
        <f aca="false">N35+L48-M48</f>
        <v>1183654</v>
      </c>
      <c r="O48" s="77"/>
      <c r="P48" s="77" t="n">
        <f aca="false">P47</f>
        <v>-654735.56</v>
      </c>
      <c r="Q48" s="77"/>
      <c r="R48" s="77" t="n">
        <f aca="false">N48-K48+O48+P48+Q48</f>
        <v>450504.26</v>
      </c>
      <c r="T48" s="61"/>
      <c r="U48" s="62"/>
      <c r="V48" s="62"/>
      <c r="W48" s="63"/>
      <c r="X48" s="38"/>
    </row>
    <row r="49" customFormat="false" ht="31.5" hidden="true" customHeight="true" outlineLevel="0" collapsed="false">
      <c r="A49" s="54" t="n">
        <v>39448</v>
      </c>
      <c r="B49" s="55" t="n">
        <v>19260</v>
      </c>
      <c r="C49" s="55" t="n">
        <v>3677.99</v>
      </c>
      <c r="D49" s="55" t="n">
        <v>1155</v>
      </c>
      <c r="E49" s="55" t="n">
        <v>223.26</v>
      </c>
      <c r="F49" s="56" t="n">
        <f aca="false">C49+D49+E49</f>
        <v>5056.25</v>
      </c>
      <c r="G49" s="56" t="n">
        <f aca="false">B49-F49</f>
        <v>14203.75</v>
      </c>
      <c r="H49" s="57" t="n">
        <v>28000</v>
      </c>
      <c r="I49" s="55"/>
      <c r="J49" s="55"/>
      <c r="K49" s="58" t="n">
        <f aca="false">K48+G49-H49-I49-J49</f>
        <v>64617.93</v>
      </c>
      <c r="L49" s="59" t="n">
        <v>272200</v>
      </c>
      <c r="M49" s="59" t="n">
        <f aca="false">49219+180802</f>
        <v>230021</v>
      </c>
      <c r="N49" s="58" t="n">
        <f aca="false">L49-M49+N48-I49-J49</f>
        <v>1225833</v>
      </c>
      <c r="O49" s="59" t="n">
        <v>1000</v>
      </c>
      <c r="P49" s="59" t="n">
        <f aca="false">51267.5+P48</f>
        <v>-603468.06</v>
      </c>
      <c r="Q49" s="59"/>
      <c r="R49" s="60" t="n">
        <f aca="false">N49-K49+O49+P49+Q49</f>
        <v>558747.01</v>
      </c>
      <c r="T49" s="61"/>
      <c r="U49" s="62"/>
      <c r="V49" s="62"/>
      <c r="W49" s="63"/>
      <c r="X49" s="38"/>
    </row>
    <row r="50" customFormat="false" ht="31.5" hidden="true" customHeight="true" outlineLevel="0" collapsed="false">
      <c r="A50" s="64" t="n">
        <v>39479</v>
      </c>
      <c r="B50" s="65" t="n">
        <v>17601.25</v>
      </c>
      <c r="C50" s="65" t="n">
        <v>4750.62</v>
      </c>
      <c r="D50" s="65" t="n">
        <v>1428</v>
      </c>
      <c r="E50" s="65" t="n">
        <v>287.74</v>
      </c>
      <c r="F50" s="66" t="n">
        <f aca="false">C50+D50+E50</f>
        <v>6466.36</v>
      </c>
      <c r="G50" s="66" t="n">
        <f aca="false">B50-F50</f>
        <v>11134.89</v>
      </c>
      <c r="H50" s="67" t="n">
        <v>15800</v>
      </c>
      <c r="I50" s="68"/>
      <c r="J50" s="68"/>
      <c r="K50" s="66" t="n">
        <f aca="false">K49+G50-H50-I50-J50</f>
        <v>59952.82</v>
      </c>
      <c r="L50" s="65" t="n">
        <v>336450</v>
      </c>
      <c r="M50" s="65" t="n">
        <f aca="false">4796+174686</f>
        <v>179482</v>
      </c>
      <c r="N50" s="66" t="n">
        <f aca="false">L50-M50+N49-I50-J50</f>
        <v>1382801</v>
      </c>
      <c r="O50" s="65" t="n">
        <v>11000</v>
      </c>
      <c r="P50" s="65" t="n">
        <f aca="false">5354.25+P49</f>
        <v>-598113.81</v>
      </c>
      <c r="Q50" s="65"/>
      <c r="R50" s="69" t="n">
        <f aca="false">N50-K50+O50+P50+Q50</f>
        <v>735734.37</v>
      </c>
      <c r="T50" s="61"/>
      <c r="U50" s="62"/>
      <c r="V50" s="62"/>
      <c r="W50" s="63"/>
      <c r="X50" s="38"/>
    </row>
    <row r="51" customFormat="false" ht="31.5" hidden="true" customHeight="true" outlineLevel="0" collapsed="false">
      <c r="A51" s="64" t="n">
        <v>39508</v>
      </c>
      <c r="B51" s="65" t="n">
        <v>25037.75</v>
      </c>
      <c r="C51" s="65" t="n">
        <v>6410.6</v>
      </c>
      <c r="D51" s="65" t="n">
        <v>1839</v>
      </c>
      <c r="E51" s="65" t="n">
        <v>350.58</v>
      </c>
      <c r="F51" s="66" t="n">
        <f aca="false">C51+D51+E51</f>
        <v>8600.18</v>
      </c>
      <c r="G51" s="66" t="n">
        <f aca="false">B51-F51</f>
        <v>16437.57</v>
      </c>
      <c r="H51" s="67" t="n">
        <v>44500</v>
      </c>
      <c r="I51" s="68"/>
      <c r="J51" s="68"/>
      <c r="K51" s="66" t="n">
        <f aca="false">K50+G51-H51-I51-J51</f>
        <v>31890.39</v>
      </c>
      <c r="L51" s="65" t="n">
        <v>302450</v>
      </c>
      <c r="M51" s="65" t="n">
        <f aca="false">259097.5+2551</f>
        <v>261648.5</v>
      </c>
      <c r="N51" s="66" t="n">
        <f aca="false">L51-M51+N50-I51-J51</f>
        <v>1423602.5</v>
      </c>
      <c r="O51" s="65" t="n">
        <f aca="false">25817.75+5900</f>
        <v>31717.75</v>
      </c>
      <c r="P51" s="65" t="n">
        <f aca="false">2755.75+P50</f>
        <v>-595358.06</v>
      </c>
      <c r="Q51" s="65"/>
      <c r="R51" s="69" t="n">
        <f aca="false">N51-K51+O51+P51+Q51</f>
        <v>828071.8</v>
      </c>
      <c r="T51" s="61"/>
      <c r="U51" s="62"/>
      <c r="V51" s="62"/>
      <c r="W51" s="63"/>
      <c r="X51" s="38"/>
    </row>
    <row r="52" customFormat="false" ht="31.5" hidden="true" customHeight="true" outlineLevel="0" collapsed="false">
      <c r="A52" s="64" t="n">
        <v>39539</v>
      </c>
      <c r="B52" s="65" t="n">
        <v>25516.75</v>
      </c>
      <c r="C52" s="65" t="n">
        <v>7067.96</v>
      </c>
      <c r="D52" s="65" t="n">
        <v>2137</v>
      </c>
      <c r="E52" s="65" t="n">
        <v>409.52</v>
      </c>
      <c r="F52" s="66" t="n">
        <f aca="false">C52+D52+E52</f>
        <v>9614.48</v>
      </c>
      <c r="G52" s="66" t="n">
        <f aca="false">B52-F52</f>
        <v>15902.27</v>
      </c>
      <c r="H52" s="67" t="n">
        <v>30000</v>
      </c>
      <c r="I52" s="68"/>
      <c r="J52" s="68"/>
      <c r="K52" s="66" t="n">
        <f aca="false">K51+G52-H52-I52-J52</f>
        <v>17792.66</v>
      </c>
      <c r="L52" s="65" t="n">
        <v>468800</v>
      </c>
      <c r="M52" s="65" t="n">
        <f aca="false">253821+2988</f>
        <v>256809</v>
      </c>
      <c r="N52" s="66" t="n">
        <f aca="false">L52-M52+N51-I52-J52</f>
        <v>1635593.5</v>
      </c>
      <c r="O52" s="65" t="n">
        <f aca="false">197.5+3600</f>
        <v>3797.5</v>
      </c>
      <c r="P52" s="65" t="n">
        <f aca="false">3398+P51</f>
        <v>-591960.06</v>
      </c>
      <c r="Q52" s="65"/>
      <c r="R52" s="69" t="n">
        <f aca="false">N52-K52+O52+P52+Q52</f>
        <v>1029638.28</v>
      </c>
      <c r="T52" s="61"/>
      <c r="U52" s="62"/>
      <c r="V52" s="62"/>
      <c r="W52" s="63"/>
      <c r="X52" s="38"/>
    </row>
    <row r="53" customFormat="false" ht="31.5" hidden="true" customHeight="true" outlineLevel="0" collapsed="false">
      <c r="A53" s="64" t="n">
        <v>39569</v>
      </c>
      <c r="B53" s="65" t="n">
        <v>31850</v>
      </c>
      <c r="C53" s="65" t="n">
        <v>9216.32</v>
      </c>
      <c r="D53" s="65" t="n">
        <v>2603</v>
      </c>
      <c r="E53" s="65" t="n">
        <v>501.66</v>
      </c>
      <c r="F53" s="66" t="n">
        <f aca="false">C53+D53+E53</f>
        <v>12320.98</v>
      </c>
      <c r="G53" s="66" t="n">
        <f aca="false">B53-F53</f>
        <v>19529.02</v>
      </c>
      <c r="H53" s="67" t="n">
        <v>32500</v>
      </c>
      <c r="I53" s="68"/>
      <c r="J53" s="68"/>
      <c r="K53" s="66" t="n">
        <f aca="false">K52+G53-H53-I53-J53</f>
        <v>4821.67999999996</v>
      </c>
      <c r="L53" s="65" t="n">
        <v>485950</v>
      </c>
      <c r="M53" s="65" t="n">
        <f aca="false">303630+1731.5</f>
        <v>305361.5</v>
      </c>
      <c r="N53" s="66" t="n">
        <f aca="false">L53-M53+N52-I53-J53</f>
        <v>1816182</v>
      </c>
      <c r="O53" s="65" t="n">
        <f aca="false">17397+16500</f>
        <v>33897</v>
      </c>
      <c r="P53" s="65" t="n">
        <f aca="false">1709+P52</f>
        <v>-590251.06</v>
      </c>
      <c r="Q53" s="65"/>
      <c r="R53" s="69" t="n">
        <f aca="false">N53-K53+O53+P53+Q53</f>
        <v>1255006.26</v>
      </c>
      <c r="T53" s="61"/>
      <c r="U53" s="62"/>
      <c r="V53" s="62"/>
      <c r="W53" s="63"/>
      <c r="X53" s="38"/>
    </row>
    <row r="54" customFormat="false" ht="31.5" hidden="true" customHeight="true" outlineLevel="0" collapsed="false">
      <c r="A54" s="64" t="n">
        <v>39600</v>
      </c>
      <c r="B54" s="65" t="n">
        <f aca="false">42201+10</f>
        <v>42211</v>
      </c>
      <c r="C54" s="65" t="n">
        <v>9618.75</v>
      </c>
      <c r="D54" s="65" t="n">
        <v>3144</v>
      </c>
      <c r="E54" s="65" t="n">
        <v>480.25</v>
      </c>
      <c r="F54" s="66" t="n">
        <f aca="false">C54+D54+E54</f>
        <v>13243</v>
      </c>
      <c r="G54" s="66" t="n">
        <f aca="false">B54-F54</f>
        <v>28968</v>
      </c>
      <c r="H54" s="67" t="n">
        <v>35000</v>
      </c>
      <c r="I54" s="68"/>
      <c r="J54" s="68"/>
      <c r="K54" s="66" t="n">
        <f aca="false">K53+G54-H54-I54-J54</f>
        <v>-1210.32000000004</v>
      </c>
      <c r="L54" s="65" t="n">
        <v>309700</v>
      </c>
      <c r="M54" s="65" t="n">
        <f aca="false">384805.25+1670.5</f>
        <v>386475.75</v>
      </c>
      <c r="N54" s="66" t="n">
        <f aca="false">L54-M54+N53-I54-J54</f>
        <v>1739406.25</v>
      </c>
      <c r="O54" s="65" t="n">
        <v>33570</v>
      </c>
      <c r="P54" s="65" t="n">
        <f aca="false">2065.5+P53</f>
        <v>-588185.56</v>
      </c>
      <c r="Q54" s="65"/>
      <c r="R54" s="69" t="n">
        <f aca="false">N54-K54+O54+P54+Q54</f>
        <v>1186001.01</v>
      </c>
      <c r="T54" s="61"/>
      <c r="U54" s="62"/>
      <c r="V54" s="62"/>
      <c r="W54" s="63"/>
      <c r="X54" s="38"/>
    </row>
    <row r="55" customFormat="false" ht="31.5" hidden="true" customHeight="true" outlineLevel="0" collapsed="false">
      <c r="A55" s="64" t="n">
        <v>39630</v>
      </c>
      <c r="B55" s="65" t="n">
        <v>41184</v>
      </c>
      <c r="C55" s="65" t="n">
        <v>10124.09</v>
      </c>
      <c r="D55" s="65" t="n">
        <v>3135</v>
      </c>
      <c r="E55" s="65" t="n">
        <v>558.71</v>
      </c>
      <c r="F55" s="66" t="n">
        <f aca="false">C55+D55+E55</f>
        <v>13817.8</v>
      </c>
      <c r="G55" s="66" t="n">
        <f aca="false">B55-F55</f>
        <v>27366.2</v>
      </c>
      <c r="H55" s="67" t="n">
        <v>40000</v>
      </c>
      <c r="I55" s="68"/>
      <c r="J55" s="68"/>
      <c r="K55" s="66" t="n">
        <f aca="false">K54+G55-H55-I55-J55</f>
        <v>-13844.12</v>
      </c>
      <c r="L55" s="65" t="n">
        <v>654050</v>
      </c>
      <c r="M55" s="65" t="n">
        <f aca="false">373736.5+362</f>
        <v>374098.5</v>
      </c>
      <c r="N55" s="66" t="n">
        <f aca="false">L55-M55+N54-I55-J55</f>
        <v>2019357.75</v>
      </c>
      <c r="O55" s="65" t="n">
        <f aca="false">262.5+8150</f>
        <v>8412.5</v>
      </c>
      <c r="P55" s="65" t="n">
        <f aca="false">404+P54</f>
        <v>-587781.56</v>
      </c>
      <c r="Q55" s="65"/>
      <c r="R55" s="69" t="n">
        <f aca="false">N55-K55+O55+P55+Q55</f>
        <v>1453832.81</v>
      </c>
      <c r="T55" s="61"/>
      <c r="U55" s="62"/>
      <c r="V55" s="62"/>
      <c r="W55" s="63"/>
      <c r="X55" s="38"/>
    </row>
    <row r="56" customFormat="false" ht="31.5" hidden="true" customHeight="true" outlineLevel="0" collapsed="false">
      <c r="A56" s="64" t="n">
        <v>39661</v>
      </c>
      <c r="B56" s="65" t="n">
        <v>54138.5</v>
      </c>
      <c r="C56" s="65" t="n">
        <v>12825.41</v>
      </c>
      <c r="D56" s="65" t="n">
        <v>3658</v>
      </c>
      <c r="E56" s="65" t="n">
        <v>699.35</v>
      </c>
      <c r="F56" s="66" t="n">
        <f aca="false">C56+D56+E56</f>
        <v>17182.76</v>
      </c>
      <c r="G56" s="66" t="n">
        <f aca="false">B56-F56</f>
        <v>36955.74</v>
      </c>
      <c r="H56" s="67" t="n">
        <v>37000</v>
      </c>
      <c r="I56" s="68"/>
      <c r="J56" s="68"/>
      <c r="K56" s="66" t="n">
        <f aca="false">K55+G56-H56-I56-J56</f>
        <v>-13888.38</v>
      </c>
      <c r="L56" s="65" t="n">
        <v>789150</v>
      </c>
      <c r="M56" s="65" t="n">
        <f aca="false">476832.5+1075</f>
        <v>477907.5</v>
      </c>
      <c r="N56" s="66" t="n">
        <f aca="false">L56-M56+N55-I56-J56</f>
        <v>2330600.25</v>
      </c>
      <c r="O56" s="65" t="n">
        <v>39039.25</v>
      </c>
      <c r="P56" s="65" t="n">
        <f aca="false">1188.75+P55</f>
        <v>-586592.81</v>
      </c>
      <c r="Q56" s="65"/>
      <c r="R56" s="69" t="n">
        <f aca="false">N56-K56+O56+P56+Q56</f>
        <v>1796935.07</v>
      </c>
      <c r="T56" s="61"/>
      <c r="U56" s="62"/>
      <c r="V56" s="62"/>
      <c r="W56" s="63"/>
      <c r="X56" s="38"/>
    </row>
    <row r="57" customFormat="false" ht="31.5" hidden="true" customHeight="true" outlineLevel="0" collapsed="false">
      <c r="A57" s="64" t="n">
        <v>39692</v>
      </c>
      <c r="B57" s="65" t="n">
        <v>62762.25</v>
      </c>
      <c r="C57" s="65" t="n">
        <v>14785.1</v>
      </c>
      <c r="D57" s="65" t="n">
        <v>4595</v>
      </c>
      <c r="E57" s="65" t="n">
        <v>745.5</v>
      </c>
      <c r="F57" s="66" t="n">
        <f aca="false">C57+D57+E57</f>
        <v>20125.6</v>
      </c>
      <c r="G57" s="66" t="n">
        <f aca="false">B57-F57</f>
        <v>42636.65</v>
      </c>
      <c r="H57" s="67" t="n">
        <v>37000</v>
      </c>
      <c r="I57" s="68"/>
      <c r="J57" s="68"/>
      <c r="K57" s="66" t="n">
        <f aca="false">K56+G57-H57-I57-J57</f>
        <v>-8251.73000000003</v>
      </c>
      <c r="L57" s="65" t="n">
        <v>662750</v>
      </c>
      <c r="M57" s="65" t="n">
        <f aca="false">512552+14962</f>
        <v>527514</v>
      </c>
      <c r="N57" s="66" t="n">
        <f aca="false">L57-M57+N56-I57-J57</f>
        <v>2465836.25</v>
      </c>
      <c r="O57" s="65" t="n">
        <f aca="false">56090+5700</f>
        <v>61790</v>
      </c>
      <c r="P57" s="65" t="n">
        <f aca="false">17619+P56</f>
        <v>-568973.81</v>
      </c>
      <c r="Q57" s="65"/>
      <c r="R57" s="69" t="n">
        <f aca="false">N57-K57+O57+P57+Q57</f>
        <v>1966904.17</v>
      </c>
      <c r="T57" s="61"/>
      <c r="U57" s="62"/>
      <c r="V57" s="62"/>
      <c r="W57" s="63"/>
      <c r="X57" s="38"/>
    </row>
    <row r="58" customFormat="false" ht="31.5" hidden="true" customHeight="true" outlineLevel="0" collapsed="false">
      <c r="A58" s="64" t="n">
        <v>39722</v>
      </c>
      <c r="B58" s="65" t="n">
        <v>58350.75</v>
      </c>
      <c r="C58" s="65" t="n">
        <v>16191.25</v>
      </c>
      <c r="D58" s="65" t="n">
        <v>4930</v>
      </c>
      <c r="E58" s="65" t="n">
        <v>815.94</v>
      </c>
      <c r="F58" s="66" t="n">
        <f aca="false">C58+D58+E58</f>
        <v>21937.19</v>
      </c>
      <c r="G58" s="66" t="n">
        <f aca="false">B58-F58</f>
        <v>36413.56</v>
      </c>
      <c r="H58" s="67" t="n">
        <v>47300</v>
      </c>
      <c r="I58" s="68"/>
      <c r="J58" s="68"/>
      <c r="K58" s="66" t="n">
        <f aca="false">K57+G58-H58-I58-J58</f>
        <v>-19138.17</v>
      </c>
      <c r="L58" s="65" t="n">
        <v>664900</v>
      </c>
      <c r="M58" s="65" t="n">
        <f aca="false">476930.25+3912.5</f>
        <v>480842.75</v>
      </c>
      <c r="N58" s="66" t="n">
        <f aca="false">L58-M58+N57-I58-J58</f>
        <v>2649893.5</v>
      </c>
      <c r="O58" s="65" t="n">
        <f aca="false">1606.5+43900</f>
        <v>45506.5</v>
      </c>
      <c r="P58" s="65" t="n">
        <f aca="false">4411.25+P57</f>
        <v>-564562.56</v>
      </c>
      <c r="Q58" s="65"/>
      <c r="R58" s="69" t="n">
        <f aca="false">N58-K58+O58+P58+Q58</f>
        <v>2149975.61</v>
      </c>
      <c r="T58" s="61"/>
      <c r="U58" s="62"/>
      <c r="V58" s="62"/>
      <c r="W58" s="63"/>
      <c r="X58" s="38"/>
    </row>
    <row r="59" customFormat="false" ht="31.5" hidden="true" customHeight="true" outlineLevel="0" collapsed="false">
      <c r="A59" s="64" t="n">
        <v>39753</v>
      </c>
      <c r="B59" s="65" t="n">
        <v>76690.25</v>
      </c>
      <c r="C59" s="65" t="n">
        <v>17336.33</v>
      </c>
      <c r="D59" s="65" t="n">
        <v>5375</v>
      </c>
      <c r="E59" s="65" t="n">
        <v>916.76</v>
      </c>
      <c r="F59" s="66" t="n">
        <f aca="false">C59+D59+E59</f>
        <v>23628.09</v>
      </c>
      <c r="G59" s="66" t="n">
        <f aca="false">B59-F59</f>
        <v>53062.16</v>
      </c>
      <c r="H59" s="67" t="n">
        <v>40000</v>
      </c>
      <c r="I59" s="68"/>
      <c r="J59" s="68"/>
      <c r="K59" s="66" t="n">
        <f aca="false">K58+G59-H59-I59-J59</f>
        <v>-6076.01000000002</v>
      </c>
      <c r="L59" s="65" t="n">
        <f aca="false">762700</f>
        <v>762700</v>
      </c>
      <c r="M59" s="65" t="n">
        <f aca="false">2701.25+611631.5</f>
        <v>614332.75</v>
      </c>
      <c r="N59" s="66" t="n">
        <f aca="false">L59-M59+N58-I59-J59</f>
        <v>2798260.75</v>
      </c>
      <c r="O59" s="65" t="n">
        <v>51809.5</v>
      </c>
      <c r="P59" s="65" t="n">
        <f aca="false">3117+P58</f>
        <v>-561445.56</v>
      </c>
      <c r="Q59" s="65"/>
      <c r="R59" s="69" t="n">
        <f aca="false">N59-K59+O59+P59+Q59</f>
        <v>2294700.7</v>
      </c>
      <c r="T59" s="61"/>
      <c r="U59" s="62"/>
      <c r="V59" s="62"/>
      <c r="W59" s="63"/>
      <c r="X59" s="38"/>
    </row>
    <row r="60" customFormat="false" ht="31.5" hidden="true" customHeight="true" outlineLevel="0" collapsed="false">
      <c r="A60" s="70" t="n">
        <v>39783</v>
      </c>
      <c r="B60" s="71" t="n">
        <v>79180.5</v>
      </c>
      <c r="C60" s="71" t="n">
        <v>18838.88</v>
      </c>
      <c r="D60" s="71" t="n">
        <v>5865</v>
      </c>
      <c r="E60" s="71" t="n">
        <v>910.67</v>
      </c>
      <c r="F60" s="72" t="n">
        <f aca="false">C60+D60+E60</f>
        <v>25614.55</v>
      </c>
      <c r="G60" s="72" t="n">
        <f aca="false">B60-F60</f>
        <v>53565.95</v>
      </c>
      <c r="H60" s="73" t="n">
        <v>50730</v>
      </c>
      <c r="I60" s="74"/>
      <c r="J60" s="74"/>
      <c r="K60" s="72" t="n">
        <f aca="false">K59+G60-H60-I60-J60</f>
        <v>-3240.06000000003</v>
      </c>
      <c r="L60" s="71" t="n">
        <v>544650</v>
      </c>
      <c r="M60" s="71" t="n">
        <f aca="false">440+620291</f>
        <v>620731</v>
      </c>
      <c r="N60" s="72" t="n">
        <f aca="false">L60-M60+N59-I60-J60</f>
        <v>2722179.75</v>
      </c>
      <c r="O60" s="71"/>
      <c r="P60" s="71" t="n">
        <f aca="false">505+P59</f>
        <v>-560940.56</v>
      </c>
      <c r="Q60" s="71"/>
      <c r="R60" s="75" t="n">
        <f aca="false">N60-K60+O60+P60+Q60</f>
        <v>2164479.25</v>
      </c>
      <c r="T60" s="61"/>
      <c r="U60" s="62"/>
      <c r="V60" s="62"/>
      <c r="W60" s="63"/>
      <c r="X60" s="38"/>
    </row>
    <row r="61" customFormat="false" ht="31.5" hidden="false" customHeight="true" outlineLevel="0" collapsed="false">
      <c r="A61" s="76" t="s">
        <v>108</v>
      </c>
      <c r="B61" s="77" t="n">
        <f aca="false">SUM(B49:B60)</f>
        <v>533783</v>
      </c>
      <c r="C61" s="77" t="n">
        <f aca="false">SUM(C49:C60)</f>
        <v>130843.3</v>
      </c>
      <c r="D61" s="77" t="n">
        <f aca="false">SUM(D49:D60)</f>
        <v>39864</v>
      </c>
      <c r="E61" s="77" t="n">
        <f aca="false">SUM(E49:E60)</f>
        <v>6899.94</v>
      </c>
      <c r="F61" s="77" t="n">
        <f aca="false">C61+D61+E61</f>
        <v>177607.24</v>
      </c>
      <c r="G61" s="77" t="n">
        <f aca="false">B61-F61</f>
        <v>356175.76</v>
      </c>
      <c r="H61" s="78" t="n">
        <f aca="false">SUM(H49:H60)</f>
        <v>437830</v>
      </c>
      <c r="I61" s="78" t="n">
        <f aca="false">SUM(I49:I60)</f>
        <v>0</v>
      </c>
      <c r="J61" s="78" t="n">
        <f aca="false">SUM(J49:J60)</f>
        <v>0</v>
      </c>
      <c r="K61" s="77" t="n">
        <f aca="false">K48+G61-H61-I61-J61</f>
        <v>-3240.06000000006</v>
      </c>
      <c r="L61" s="77" t="n">
        <f aca="false">SUM(L49:L60)</f>
        <v>6253750</v>
      </c>
      <c r="M61" s="77" t="n">
        <f aca="false">SUM(M49:M60)</f>
        <v>4715224.25</v>
      </c>
      <c r="N61" s="77" t="n">
        <f aca="false">N48+L61-M61</f>
        <v>2722179.75</v>
      </c>
      <c r="O61" s="77" t="n">
        <f aca="false">O60</f>
        <v>0</v>
      </c>
      <c r="P61" s="77" t="n">
        <f aca="false">P60</f>
        <v>-560940.56</v>
      </c>
      <c r="Q61" s="77"/>
      <c r="R61" s="77" t="n">
        <f aca="false">N61-K61+O61+P61+Q61</f>
        <v>2164479.25</v>
      </c>
      <c r="T61" s="61"/>
      <c r="U61" s="62"/>
      <c r="V61" s="62"/>
      <c r="W61" s="63"/>
      <c r="X61" s="38"/>
    </row>
    <row r="62" customFormat="false" ht="31.5" hidden="true" customHeight="true" outlineLevel="0" collapsed="false">
      <c r="A62" s="64" t="n">
        <v>39814</v>
      </c>
      <c r="B62" s="65" t="n">
        <f aca="false">89903.25+422.25</f>
        <v>90325.5</v>
      </c>
      <c r="C62" s="65" t="n">
        <v>24582.98</v>
      </c>
      <c r="D62" s="65" t="n">
        <v>12653</v>
      </c>
      <c r="E62" s="65" t="n">
        <v>969</v>
      </c>
      <c r="F62" s="66" t="n">
        <f aca="false">C62+D62+E62</f>
        <v>38204.98</v>
      </c>
      <c r="G62" s="66" t="n">
        <f aca="false">B62-F62</f>
        <v>52120.52</v>
      </c>
      <c r="H62" s="79" t="n">
        <v>43000</v>
      </c>
      <c r="I62" s="68"/>
      <c r="J62" s="68"/>
      <c r="K62" s="66" t="n">
        <f aca="false">K61+G62-H62-I62-J62</f>
        <v>5880.45999999995</v>
      </c>
      <c r="L62" s="65" t="n">
        <v>1164050</v>
      </c>
      <c r="M62" s="65" t="n">
        <f aca="false">6006.5+685298</f>
        <v>691304.5</v>
      </c>
      <c r="N62" s="66" t="n">
        <f aca="false">L62-M62+N61-I62-J62</f>
        <v>3194925.25</v>
      </c>
      <c r="O62" s="65" t="n">
        <f aca="false">69352.5+20800</f>
        <v>90152.5</v>
      </c>
      <c r="P62" s="65" t="n">
        <f aca="false">5454.25+P61</f>
        <v>-555486.31</v>
      </c>
      <c r="Q62" s="65"/>
      <c r="R62" s="69" t="n">
        <f aca="false">N62-K62+O62+P62+Q62</f>
        <v>2723710.98</v>
      </c>
      <c r="T62" s="61"/>
      <c r="U62" s="62"/>
      <c r="V62" s="62"/>
      <c r="W62" s="63"/>
      <c r="X62" s="38"/>
    </row>
    <row r="63" customFormat="false" ht="31.5" hidden="true" customHeight="true" outlineLevel="0" collapsed="false">
      <c r="A63" s="64" t="n">
        <v>39845</v>
      </c>
      <c r="B63" s="65" t="n">
        <f aca="false">93800.5+5</f>
        <v>93805.5</v>
      </c>
      <c r="C63" s="65" t="n">
        <v>24613.78</v>
      </c>
      <c r="D63" s="65" t="n">
        <f aca="false">12605-12653</f>
        <v>-48</v>
      </c>
      <c r="E63" s="65" t="n">
        <v>1158.83</v>
      </c>
      <c r="F63" s="66" t="n">
        <f aca="false">C63+D63+E63</f>
        <v>25724.61</v>
      </c>
      <c r="G63" s="66" t="n">
        <f aca="false">B63-F63</f>
        <v>68080.89</v>
      </c>
      <c r="H63" s="79" t="n">
        <v>56000</v>
      </c>
      <c r="I63" s="68"/>
      <c r="J63" s="68"/>
      <c r="K63" s="66" t="n">
        <f aca="false">K62+G63-H63-I63-J63</f>
        <v>17961.3499999999</v>
      </c>
      <c r="L63" s="65" t="n">
        <v>1073300</v>
      </c>
      <c r="M63" s="65" t="n">
        <f aca="false">703321.5+442</f>
        <v>703763.5</v>
      </c>
      <c r="N63" s="66" t="n">
        <f aca="false">L63-M63+N62-I63-J63</f>
        <v>3564461.75</v>
      </c>
      <c r="O63" s="65" t="n">
        <f aca="false">80199.75+3450</f>
        <v>83649.75</v>
      </c>
      <c r="P63" s="65" t="n">
        <f aca="false">2460+P62</f>
        <v>-553026.31</v>
      </c>
      <c r="Q63" s="65"/>
      <c r="R63" s="69" t="n">
        <f aca="false">N63-K63+O63+P63+Q63</f>
        <v>3077123.84</v>
      </c>
      <c r="T63" s="61"/>
      <c r="U63" s="62"/>
      <c r="V63" s="62"/>
      <c r="W63" s="63"/>
      <c r="X63" s="38"/>
    </row>
    <row r="64" customFormat="false" ht="31.5" hidden="true" customHeight="true" outlineLevel="0" collapsed="false">
      <c r="A64" s="64" t="n">
        <v>39873</v>
      </c>
      <c r="B64" s="65" t="n">
        <f aca="false">119032.75+117.5</f>
        <v>119150.25</v>
      </c>
      <c r="C64" s="65" t="n">
        <f aca="false">25894.81-4097.42</f>
        <v>21797.39</v>
      </c>
      <c r="D64" s="65" t="n">
        <f aca="false">7692</f>
        <v>7692</v>
      </c>
      <c r="E64" s="65" t="n">
        <v>1216.77</v>
      </c>
      <c r="F64" s="66" t="n">
        <f aca="false">C64+D64+E64</f>
        <v>30706.16</v>
      </c>
      <c r="G64" s="66" t="n">
        <f aca="false">B64-F64</f>
        <v>88444.09</v>
      </c>
      <c r="H64" s="79" t="n">
        <v>63000</v>
      </c>
      <c r="I64" s="68"/>
      <c r="J64" s="68"/>
      <c r="K64" s="66" t="n">
        <f aca="false">K63+G64-H64-I64-J64</f>
        <v>43405.4399999999</v>
      </c>
      <c r="L64" s="65" t="n">
        <f aca="false">840900</f>
        <v>840900</v>
      </c>
      <c r="M64" s="65" t="n">
        <f aca="false">5145.5+860900.25</f>
        <v>866045.75</v>
      </c>
      <c r="N64" s="66" t="n">
        <f aca="false">L64-M64+N63-I64-J64</f>
        <v>3539316</v>
      </c>
      <c r="O64" s="65" t="n">
        <v>30576.5</v>
      </c>
      <c r="P64" s="65" t="n">
        <f aca="false">P63+5949.5</f>
        <v>-547076.81</v>
      </c>
      <c r="Q64" s="65"/>
      <c r="R64" s="69" t="n">
        <f aca="false">N64-K64+O64+P64+Q64</f>
        <v>2979410.25</v>
      </c>
      <c r="T64" s="61"/>
      <c r="U64" s="62"/>
      <c r="V64" s="62"/>
      <c r="W64" s="63"/>
      <c r="X64" s="38"/>
    </row>
    <row r="65" customFormat="false" ht="31.5" hidden="true" customHeight="true" outlineLevel="0" collapsed="false">
      <c r="A65" s="64" t="n">
        <v>39904</v>
      </c>
      <c r="B65" s="65" t="n">
        <v>108396.25</v>
      </c>
      <c r="C65" s="65" t="n">
        <v>26251.73</v>
      </c>
      <c r="D65" s="65" t="n">
        <v>7852</v>
      </c>
      <c r="E65" s="65" t="n">
        <v>1300.59</v>
      </c>
      <c r="F65" s="66" t="n">
        <f aca="false">C65+D65+E65</f>
        <v>35404.32</v>
      </c>
      <c r="G65" s="66" t="n">
        <f aca="false">B65-F65</f>
        <v>72991.93</v>
      </c>
      <c r="H65" s="79" t="n">
        <v>48400</v>
      </c>
      <c r="I65" s="68"/>
      <c r="J65" s="68"/>
      <c r="K65" s="66" t="n">
        <f aca="false">K64+G65-H65-I65-J65</f>
        <v>67997.37</v>
      </c>
      <c r="L65" s="65" t="n">
        <v>1218450</v>
      </c>
      <c r="M65" s="65" t="n">
        <f aca="false">720+772949.5</f>
        <v>773669.5</v>
      </c>
      <c r="N65" s="66" t="n">
        <f aca="false">L65-M65+N64-I65-J65</f>
        <v>3984096.5</v>
      </c>
      <c r="O65" s="65" t="n">
        <v>9355</v>
      </c>
      <c r="P65" s="65" t="n">
        <f aca="false">P64+860</f>
        <v>-546216.81</v>
      </c>
      <c r="Q65" s="65"/>
      <c r="R65" s="69" t="n">
        <f aca="false">N65-K65+O65+P65+Q65</f>
        <v>3379237.32</v>
      </c>
      <c r="T65" s="61"/>
      <c r="U65" s="62"/>
      <c r="V65" s="62"/>
      <c r="W65" s="63"/>
      <c r="X65" s="38"/>
    </row>
    <row r="66" customFormat="false" ht="31.5" hidden="true" customHeight="true" outlineLevel="0" collapsed="false">
      <c r="A66" s="64" t="n">
        <v>39934</v>
      </c>
      <c r="B66" s="65" t="n">
        <v>134618.25</v>
      </c>
      <c r="C66" s="65" t="n">
        <v>28175.62</v>
      </c>
      <c r="D66" s="65" t="n">
        <v>8530</v>
      </c>
      <c r="E66" s="65" t="n">
        <v>1358.2</v>
      </c>
      <c r="F66" s="66" t="n">
        <f aca="false">C66+D66+E66</f>
        <v>38063.82</v>
      </c>
      <c r="G66" s="66" t="n">
        <f aca="false">B66-F66</f>
        <v>96554.43</v>
      </c>
      <c r="H66" s="79" t="n">
        <v>59860</v>
      </c>
      <c r="I66" s="68"/>
      <c r="J66" s="68"/>
      <c r="K66" s="66" t="n">
        <f aca="false">K65+G66-H66-I66-J66</f>
        <v>104691.8</v>
      </c>
      <c r="L66" s="65" t="n">
        <v>1034700</v>
      </c>
      <c r="M66" s="65" t="n">
        <v>938098.25</v>
      </c>
      <c r="N66" s="66" t="n">
        <f aca="false">L66-M66+N65-I66-J66</f>
        <v>4080698.25</v>
      </c>
      <c r="O66" s="65" t="n">
        <v>61351.75</v>
      </c>
      <c r="P66" s="65" t="n">
        <f aca="false">P65+860</f>
        <v>-545356.81</v>
      </c>
      <c r="Q66" s="65"/>
      <c r="R66" s="69" t="n">
        <f aca="false">N66-K66+O66+P66+Q66</f>
        <v>3492001.39</v>
      </c>
      <c r="T66" s="80"/>
      <c r="U66" s="79"/>
      <c r="V66" s="81"/>
      <c r="W66" s="82"/>
      <c r="X66" s="38"/>
    </row>
    <row r="67" customFormat="false" ht="31.5" hidden="true" customHeight="true" outlineLevel="0" collapsed="false">
      <c r="A67" s="64" t="n">
        <v>39965</v>
      </c>
      <c r="B67" s="65" t="n">
        <v>135712</v>
      </c>
      <c r="C67" s="65" t="n">
        <v>27536.14</v>
      </c>
      <c r="D67" s="65" t="n">
        <v>18333</v>
      </c>
      <c r="E67" s="65" t="n">
        <v>1416.73</v>
      </c>
      <c r="F67" s="66" t="n">
        <f aca="false">C67+D67+E67</f>
        <v>47285.87</v>
      </c>
      <c r="G67" s="66" t="n">
        <f aca="false">B67-F67</f>
        <v>88426.13</v>
      </c>
      <c r="H67" s="65" t="n">
        <v>57400</v>
      </c>
      <c r="I67" s="68"/>
      <c r="J67" s="68"/>
      <c r="K67" s="66" t="n">
        <f aca="false">K66+G67-H67-I67-J67</f>
        <v>135717.93</v>
      </c>
      <c r="L67" s="65" t="n">
        <v>1035150</v>
      </c>
      <c r="M67" s="65" t="n">
        <v>916424.75</v>
      </c>
      <c r="N67" s="66" t="n">
        <f aca="false">L67-M67+N66-I67-J67</f>
        <v>4199423.5</v>
      </c>
      <c r="O67" s="65" t="n">
        <v>15513</v>
      </c>
      <c r="P67" s="65" t="n">
        <f aca="false">P66+611</f>
        <v>-544745.81</v>
      </c>
      <c r="Q67" s="65"/>
      <c r="R67" s="69" t="n">
        <f aca="false">N67-K67+O67+P67+Q67</f>
        <v>3534472.76</v>
      </c>
      <c r="T67" s="83"/>
      <c r="U67" s="84"/>
      <c r="V67" s="85"/>
      <c r="W67" s="86"/>
      <c r="X67" s="38"/>
    </row>
    <row r="68" customFormat="false" ht="31.5" hidden="true" customHeight="true" outlineLevel="0" collapsed="false">
      <c r="A68" s="64" t="n">
        <v>39995</v>
      </c>
      <c r="B68" s="65" t="n">
        <v>129654.75</v>
      </c>
      <c r="C68" s="65" t="n">
        <v>31207.71</v>
      </c>
      <c r="D68" s="65" t="n">
        <v>0</v>
      </c>
      <c r="E68" s="65" t="n">
        <v>1615.46</v>
      </c>
      <c r="F68" s="66" t="n">
        <f aca="false">C68+D68+E68</f>
        <v>32823.17</v>
      </c>
      <c r="G68" s="66" t="n">
        <f aca="false">B68-F68</f>
        <v>96831.58</v>
      </c>
      <c r="H68" s="65" t="n">
        <v>50700</v>
      </c>
      <c r="I68" s="68"/>
      <c r="J68" s="68"/>
      <c r="K68" s="66" t="n">
        <f aca="false">K67+G68-H68-I68-J68</f>
        <v>181849.51</v>
      </c>
      <c r="L68" s="65" t="n">
        <v>1056150</v>
      </c>
      <c r="M68" s="65" t="n">
        <v>858370</v>
      </c>
      <c r="N68" s="66" t="n">
        <f aca="false">L68-M68+N67-I68-J68</f>
        <v>4397203.5</v>
      </c>
      <c r="O68" s="65" t="n">
        <v>0</v>
      </c>
      <c r="P68" s="65" t="n">
        <f aca="false">P67+1070</f>
        <v>-543675.81</v>
      </c>
      <c r="Q68" s="65"/>
      <c r="R68" s="69" t="n">
        <f aca="false">N68-K68+O68+P68+Q68</f>
        <v>3671678.18</v>
      </c>
      <c r="T68" s="87"/>
      <c r="U68" s="88"/>
      <c r="V68" s="89"/>
      <c r="W68" s="90"/>
      <c r="X68" s="38"/>
    </row>
    <row r="69" customFormat="false" ht="31.5" hidden="true" customHeight="true" outlineLevel="0" collapsed="false">
      <c r="A69" s="64" t="n">
        <v>40026</v>
      </c>
      <c r="B69" s="65" t="n">
        <v>189827.75</v>
      </c>
      <c r="C69" s="65" t="n">
        <v>32045.16</v>
      </c>
      <c r="D69" s="65" t="n">
        <v>9356</v>
      </c>
      <c r="E69" s="65" t="n">
        <v>1570.92</v>
      </c>
      <c r="F69" s="66" t="n">
        <f aca="false">C69+D69+E69</f>
        <v>42972.08</v>
      </c>
      <c r="G69" s="66" t="n">
        <f aca="false">B69-F69</f>
        <v>146855.67</v>
      </c>
      <c r="H69" s="65" t="n">
        <v>50700</v>
      </c>
      <c r="I69" s="68"/>
      <c r="J69" s="68"/>
      <c r="K69" s="66" t="n">
        <f aca="false">K68+G69-H69-I69-J69</f>
        <v>278005.18</v>
      </c>
      <c r="L69" s="65" t="n">
        <v>1105300</v>
      </c>
      <c r="M69" s="65" t="n">
        <v>1235462.25</v>
      </c>
      <c r="N69" s="66" t="n">
        <f aca="false">L69-M69+N68-I69-J69</f>
        <v>4267041.25</v>
      </c>
      <c r="O69" s="65" t="n">
        <v>83980.25</v>
      </c>
      <c r="P69" s="65" t="n">
        <f aca="false">P68+22711</f>
        <v>-520964.81</v>
      </c>
      <c r="Q69" s="65"/>
      <c r="R69" s="69" t="n">
        <f aca="false">N69-K69+O69+P69+Q69</f>
        <v>3552051.51</v>
      </c>
      <c r="T69" s="91"/>
      <c r="U69" s="84"/>
      <c r="V69" s="92"/>
      <c r="W69" s="86"/>
      <c r="X69" s="38"/>
    </row>
    <row r="70" customFormat="false" ht="31.5" hidden="true" customHeight="true" outlineLevel="0" collapsed="false">
      <c r="A70" s="64" t="n">
        <v>40057</v>
      </c>
      <c r="B70" s="65" t="n">
        <v>135044.5</v>
      </c>
      <c r="C70" s="65" t="n">
        <v>29696.18</v>
      </c>
      <c r="D70" s="65" t="n">
        <v>9986</v>
      </c>
      <c r="E70" s="65" t="n">
        <v>102</v>
      </c>
      <c r="F70" s="66" t="n">
        <f aca="false">C70+D70+E70</f>
        <v>39784.18</v>
      </c>
      <c r="G70" s="66" t="n">
        <f aca="false">B70-F70</f>
        <v>95260.32</v>
      </c>
      <c r="H70" s="65" t="n">
        <v>60060</v>
      </c>
      <c r="I70" s="68"/>
      <c r="J70" s="68"/>
      <c r="K70" s="66" t="n">
        <f aca="false">K69+G70-H70-I70-J70</f>
        <v>313205.5</v>
      </c>
      <c r="L70" s="65" t="n">
        <v>935750</v>
      </c>
      <c r="M70" s="65" t="n">
        <v>873762.75</v>
      </c>
      <c r="N70" s="66" t="n">
        <f aca="false">L70-M70+N69-I70-J70</f>
        <v>4329028.5</v>
      </c>
      <c r="O70" s="65" t="n">
        <v>33675</v>
      </c>
      <c r="P70" s="65" t="n">
        <f aca="false">P69+604</f>
        <v>-520360.81</v>
      </c>
      <c r="Q70" s="65" t="n">
        <v>-5.5</v>
      </c>
      <c r="R70" s="69" t="n">
        <f aca="false">N70-K70+O70+P70+Q70</f>
        <v>3529131.69</v>
      </c>
      <c r="T70" s="80"/>
      <c r="U70" s="79"/>
      <c r="V70" s="93"/>
      <c r="W70" s="82"/>
      <c r="X70" s="38"/>
    </row>
    <row r="71" customFormat="false" ht="31.5" hidden="true" customHeight="true" outlineLevel="0" collapsed="false">
      <c r="A71" s="64" t="n">
        <v>40087</v>
      </c>
      <c r="B71" s="65" t="n">
        <v>167263.75</v>
      </c>
      <c r="C71" s="65" t="n">
        <v>29067.66</v>
      </c>
      <c r="D71" s="65" t="n">
        <v>1424.95</v>
      </c>
      <c r="E71" s="65" t="n">
        <v>9500</v>
      </c>
      <c r="F71" s="66" t="n">
        <f aca="false">C71+D71+E71</f>
        <v>39992.61</v>
      </c>
      <c r="G71" s="66" t="n">
        <f aca="false">B71-F71</f>
        <v>127271.14</v>
      </c>
      <c r="H71" s="65" t="n">
        <v>49000</v>
      </c>
      <c r="I71" s="68"/>
      <c r="J71" s="68"/>
      <c r="K71" s="66" t="n">
        <f aca="false">K70+G71-H71-I71-J71</f>
        <v>391476.64</v>
      </c>
      <c r="L71" s="65" t="n">
        <v>924150</v>
      </c>
      <c r="M71" s="65" t="n">
        <f aca="false">1073355+420</f>
        <v>1073775</v>
      </c>
      <c r="N71" s="66" t="n">
        <f aca="false">L71-M71+N70-I71-J71</f>
        <v>4179403.5</v>
      </c>
      <c r="O71" s="65" t="n">
        <v>119141.25</v>
      </c>
      <c r="P71" s="65" t="n">
        <f aca="false">P70+500</f>
        <v>-519860.81</v>
      </c>
      <c r="Q71" s="65" t="n">
        <v>-5.5</v>
      </c>
      <c r="R71" s="69" t="n">
        <f aca="false">N71-K71+O71+P71+Q71</f>
        <v>3387201.8</v>
      </c>
      <c r="T71" s="80"/>
      <c r="U71" s="79"/>
      <c r="V71" s="79"/>
      <c r="W71" s="82"/>
      <c r="X71" s="38"/>
    </row>
    <row r="72" customFormat="false" ht="31.5" hidden="true" customHeight="true" outlineLevel="0" collapsed="false">
      <c r="A72" s="64" t="n">
        <v>40118</v>
      </c>
      <c r="B72" s="65" t="n">
        <v>174106.75</v>
      </c>
      <c r="C72" s="65" t="n">
        <v>29158.84</v>
      </c>
      <c r="D72" s="65" t="n">
        <v>18350</v>
      </c>
      <c r="E72" s="65" t="n">
        <v>2783.64</v>
      </c>
      <c r="F72" s="66" t="n">
        <f aca="false">C72+D72+E72</f>
        <v>50292.48</v>
      </c>
      <c r="G72" s="66" t="n">
        <f aca="false">B72-F72</f>
        <v>123814.27</v>
      </c>
      <c r="H72" s="65" t="n">
        <v>55500</v>
      </c>
      <c r="I72" s="68"/>
      <c r="J72" s="68"/>
      <c r="K72" s="66" t="n">
        <f aca="false">K71+G72-H72-I72-J72</f>
        <v>459790.91</v>
      </c>
      <c r="L72" s="65" t="n">
        <v>1635500</v>
      </c>
      <c r="M72" s="65" t="n">
        <v>1083688.75</v>
      </c>
      <c r="N72" s="66" t="n">
        <f aca="false">L72-M72+N71-I72-J72</f>
        <v>4731214.75</v>
      </c>
      <c r="O72" s="65" t="n">
        <v>61144.25</v>
      </c>
      <c r="P72" s="65" t="n">
        <f aca="false">P71+345</f>
        <v>-519515.81</v>
      </c>
      <c r="Q72" s="65" t="n">
        <v>-5.5</v>
      </c>
      <c r="R72" s="69" t="n">
        <f aca="false">N72-K72+O72+P72+Q72</f>
        <v>3813046.78</v>
      </c>
      <c r="T72" s="61"/>
      <c r="U72" s="93"/>
      <c r="V72" s="94"/>
      <c r="W72" s="82"/>
      <c r="X72" s="38"/>
    </row>
    <row r="73" customFormat="false" ht="31.5" hidden="true" customHeight="true" outlineLevel="0" collapsed="false">
      <c r="A73" s="64" t="n">
        <v>40148</v>
      </c>
      <c r="B73" s="65" t="n">
        <v>165908.25</v>
      </c>
      <c r="C73" s="65" t="n">
        <v>31911.67</v>
      </c>
      <c r="D73" s="65" t="n">
        <v>9998</v>
      </c>
      <c r="E73" s="65" t="n">
        <v>1524.74</v>
      </c>
      <c r="F73" s="66" t="n">
        <f aca="false">C73+D73+E73</f>
        <v>43434.41</v>
      </c>
      <c r="G73" s="66" t="n">
        <f aca="false">B73-F73</f>
        <v>122473.84</v>
      </c>
      <c r="H73" s="95" t="n">
        <v>68000</v>
      </c>
      <c r="I73" s="68"/>
      <c r="J73" s="68"/>
      <c r="K73" s="66" t="n">
        <f aca="false">K72+G73-H73-I73-J73</f>
        <v>514264.75</v>
      </c>
      <c r="L73" s="65" t="n">
        <v>1303500</v>
      </c>
      <c r="M73" s="65" t="n">
        <v>1018529</v>
      </c>
      <c r="N73" s="66" t="n">
        <f aca="false">L73-M73+N72-I73-J73</f>
        <v>5016185.75</v>
      </c>
      <c r="O73" s="65" t="n">
        <v>0</v>
      </c>
      <c r="P73" s="65" t="n">
        <f aca="false">P72+520</f>
        <v>-518995.81</v>
      </c>
      <c r="Q73" s="65" t="n">
        <v>-5.5</v>
      </c>
      <c r="R73" s="69" t="n">
        <f aca="false">N73-K73+O73+P73+Q73</f>
        <v>3982919.69</v>
      </c>
      <c r="T73" s="61"/>
      <c r="U73" s="96"/>
      <c r="V73" s="62"/>
      <c r="W73" s="69"/>
      <c r="X73" s="38"/>
    </row>
    <row r="74" customFormat="false" ht="31.5" hidden="false" customHeight="true" outlineLevel="0" collapsed="false">
      <c r="A74" s="76" t="s">
        <v>109</v>
      </c>
      <c r="B74" s="77" t="n">
        <f aca="false">SUM(B62:B73)</f>
        <v>1643813.5</v>
      </c>
      <c r="C74" s="77" t="n">
        <f aca="false">SUM(C62:C73)</f>
        <v>336044.86</v>
      </c>
      <c r="D74" s="77" t="n">
        <f aca="false">SUM(D62:D73)</f>
        <v>104126.95</v>
      </c>
      <c r="E74" s="77" t="n">
        <f aca="false">SUM(E62:E73)</f>
        <v>24516.88</v>
      </c>
      <c r="F74" s="77" t="n">
        <f aca="false">C74+D74+E74</f>
        <v>464688.69</v>
      </c>
      <c r="G74" s="77" t="n">
        <f aca="false">B74-F74</f>
        <v>1179124.81</v>
      </c>
      <c r="H74" s="97" t="n">
        <f aca="false">SUM(H62:H73)</f>
        <v>661620</v>
      </c>
      <c r="I74" s="78" t="n">
        <f aca="false">SUM(I62:I73)</f>
        <v>0</v>
      </c>
      <c r="J74" s="78" t="n">
        <f aca="false">SUM(J62:J73)</f>
        <v>0</v>
      </c>
      <c r="K74" s="77" t="n">
        <f aca="false">K61+G74-H74-I74-J74</f>
        <v>514264.75</v>
      </c>
      <c r="L74" s="77" t="n">
        <f aca="false">SUM(L62:L73)</f>
        <v>13326900</v>
      </c>
      <c r="M74" s="77" t="n">
        <f aca="false">SUM(M62:M73)</f>
        <v>11032894</v>
      </c>
      <c r="N74" s="77" t="n">
        <f aca="false">N61+L74-M74</f>
        <v>5016185.75</v>
      </c>
      <c r="O74" s="77" t="n">
        <f aca="false">O73</f>
        <v>0</v>
      </c>
      <c r="P74" s="77" t="n">
        <f aca="false">P73</f>
        <v>-518995.81</v>
      </c>
      <c r="Q74" s="77" t="n">
        <f aca="false">Q73</f>
        <v>-5.5</v>
      </c>
      <c r="R74" s="77" t="n">
        <f aca="false">N74-K74+O74+P74+Q74</f>
        <v>3982919.69</v>
      </c>
      <c r="T74" s="61"/>
      <c r="U74" s="62"/>
      <c r="V74" s="62"/>
      <c r="W74" s="63"/>
      <c r="X74" s="38"/>
    </row>
    <row r="75" customFormat="false" ht="31.5" hidden="true" customHeight="true" outlineLevel="0" collapsed="false">
      <c r="A75" s="98" t="n">
        <v>40179</v>
      </c>
      <c r="B75" s="99" t="n">
        <v>190760.5</v>
      </c>
      <c r="C75" s="99" t="n">
        <v>32979.75</v>
      </c>
      <c r="D75" s="99" t="n">
        <v>0</v>
      </c>
      <c r="E75" s="99" t="n">
        <v>1509.72</v>
      </c>
      <c r="F75" s="58" t="n">
        <f aca="false">C75+D75+E75</f>
        <v>34489.47</v>
      </c>
      <c r="G75" s="58" t="n">
        <f aca="false">B75-F75</f>
        <v>156271.03</v>
      </c>
      <c r="H75" s="59" t="n">
        <v>61400</v>
      </c>
      <c r="I75" s="100"/>
      <c r="J75" s="100"/>
      <c r="K75" s="58" t="n">
        <f aca="false">K74+G75-H75-I75-J75</f>
        <v>609135.78</v>
      </c>
      <c r="L75" s="99" t="n">
        <v>1092250</v>
      </c>
      <c r="M75" s="99" t="n">
        <v>1143619.75</v>
      </c>
      <c r="N75" s="58" t="n">
        <f aca="false">L75-M75+N74-I75-J75</f>
        <v>4964816</v>
      </c>
      <c r="O75" s="99" t="n">
        <v>78279.25</v>
      </c>
      <c r="P75" s="99" t="n">
        <f aca="false">740+P74</f>
        <v>-518255.81</v>
      </c>
      <c r="Q75" s="99" t="n">
        <v>-5.5</v>
      </c>
      <c r="R75" s="60" t="n">
        <f aca="false">N75-K75+O75+P75+Q75</f>
        <v>3915698.16</v>
      </c>
      <c r="T75" s="101"/>
      <c r="U75" s="102"/>
      <c r="V75" s="102"/>
      <c r="W75" s="103"/>
      <c r="X75" s="38"/>
    </row>
    <row r="76" customFormat="false" ht="31.5" hidden="true" customHeight="true" outlineLevel="0" collapsed="false">
      <c r="A76" s="104" t="n">
        <v>40210</v>
      </c>
      <c r="B76" s="84" t="n">
        <v>166078.25</v>
      </c>
      <c r="C76" s="84" t="n">
        <v>29620.37</v>
      </c>
      <c r="D76" s="84" t="n">
        <v>19935</v>
      </c>
      <c r="E76" s="84" t="n">
        <v>1491.02</v>
      </c>
      <c r="F76" s="66" t="n">
        <f aca="false">C76+D76+E76</f>
        <v>51046.39</v>
      </c>
      <c r="G76" s="66" t="n">
        <f aca="false">B76-F76</f>
        <v>115031.86</v>
      </c>
      <c r="H76" s="65" t="n">
        <v>55000</v>
      </c>
      <c r="I76" s="105"/>
      <c r="J76" s="105"/>
      <c r="K76" s="66" t="n">
        <f aca="false">K75+G76-H76-I76-J76</f>
        <v>669167.64</v>
      </c>
      <c r="L76" s="84" t="n">
        <v>959350</v>
      </c>
      <c r="M76" s="84" t="n">
        <v>984701.5</v>
      </c>
      <c r="N76" s="66" t="n">
        <f aca="false">L76-M76+N75-I76-J76</f>
        <v>4939464.5</v>
      </c>
      <c r="O76" s="84" t="n">
        <v>86937.25</v>
      </c>
      <c r="P76" s="84" t="n">
        <f aca="false">P75+190</f>
        <v>-518065.81</v>
      </c>
      <c r="Q76" s="84" t="n">
        <v>-5.5</v>
      </c>
      <c r="R76" s="69" t="n">
        <f aca="false">N76-K76+O76+P76+Q76</f>
        <v>3839162.8</v>
      </c>
      <c r="T76" s="106"/>
      <c r="U76" s="102"/>
      <c r="V76" s="107"/>
      <c r="W76" s="103"/>
      <c r="X76" s="38"/>
    </row>
    <row r="77" customFormat="false" ht="31.5" hidden="true" customHeight="true" outlineLevel="0" collapsed="false">
      <c r="A77" s="104" t="n">
        <v>40238</v>
      </c>
      <c r="B77" s="84" t="n">
        <v>182699.25</v>
      </c>
      <c r="C77" s="84" t="n">
        <v>32652.71</v>
      </c>
      <c r="D77" s="84" t="n">
        <v>9846</v>
      </c>
      <c r="E77" s="84" t="n">
        <v>1476.97</v>
      </c>
      <c r="F77" s="108" t="n">
        <f aca="false">C77+D77+E77</f>
        <v>43975.68</v>
      </c>
      <c r="G77" s="108" t="n">
        <f aca="false">B77-F77</f>
        <v>138723.57</v>
      </c>
      <c r="H77" s="65" t="n">
        <v>62500</v>
      </c>
      <c r="I77" s="105"/>
      <c r="J77" s="105"/>
      <c r="K77" s="108" t="n">
        <f aca="false">K76+G77-H77-I77-J77</f>
        <v>745391.21</v>
      </c>
      <c r="L77" s="84" t="n">
        <v>1227800</v>
      </c>
      <c r="M77" s="84" t="n">
        <v>1071231.75</v>
      </c>
      <c r="N77" s="66" t="n">
        <f aca="false">L77-M77+N76-I77-J77</f>
        <v>5096032.75</v>
      </c>
      <c r="O77" s="84" t="n">
        <v>47529.75</v>
      </c>
      <c r="P77" s="84" t="n">
        <f aca="false">P76+2393</f>
        <v>-515672.81</v>
      </c>
      <c r="Q77" s="84" t="n">
        <v>-5.5</v>
      </c>
      <c r="R77" s="109" t="n">
        <f aca="false">N77-K77+O77+P77+Q77</f>
        <v>3882492.98</v>
      </c>
      <c r="T77" s="110"/>
      <c r="U77" s="111"/>
      <c r="V77" s="111"/>
      <c r="W77" s="112"/>
      <c r="X77" s="38"/>
    </row>
    <row r="78" customFormat="false" ht="31.5" hidden="true" customHeight="true" outlineLevel="0" collapsed="false">
      <c r="A78" s="104" t="n">
        <v>40269</v>
      </c>
      <c r="B78" s="84" t="n">
        <v>175179.75</v>
      </c>
      <c r="C78" s="84" t="n">
        <v>31203.33</v>
      </c>
      <c r="D78" s="84" t="n">
        <v>9712</v>
      </c>
      <c r="E78" s="84" t="n">
        <v>1466.88</v>
      </c>
      <c r="F78" s="66" t="n">
        <f aca="false">C78+D78+E78</f>
        <v>42382.21</v>
      </c>
      <c r="G78" s="66" t="n">
        <f aca="false">B78-F78</f>
        <v>132797.54</v>
      </c>
      <c r="H78" s="65" t="n">
        <v>53000</v>
      </c>
      <c r="I78" s="105"/>
      <c r="J78" s="105"/>
      <c r="K78" s="66" t="n">
        <f aca="false">K77+G78-H78-I78-J78</f>
        <v>825188.75</v>
      </c>
      <c r="L78" s="84" t="n">
        <v>1155700</v>
      </c>
      <c r="M78" s="84" t="n">
        <v>1021067.75</v>
      </c>
      <c r="N78" s="66" t="n">
        <f aca="false">L78-M78+N77-I78-J78</f>
        <v>5230665</v>
      </c>
      <c r="O78" s="84" t="n">
        <v>0</v>
      </c>
      <c r="P78" s="84" t="n">
        <v>-515672.81</v>
      </c>
      <c r="Q78" s="84" t="n">
        <v>-5.5</v>
      </c>
      <c r="R78" s="69" t="n">
        <f aca="false">N78-K78+O78+P78+Q78</f>
        <v>3889797.94</v>
      </c>
      <c r="T78" s="110"/>
      <c r="U78" s="111"/>
      <c r="V78" s="111"/>
      <c r="W78" s="112"/>
      <c r="X78" s="38"/>
    </row>
    <row r="79" customFormat="false" ht="31.5" hidden="true" customHeight="true" outlineLevel="0" collapsed="false">
      <c r="A79" s="104" t="n">
        <v>40299</v>
      </c>
      <c r="B79" s="84" t="n">
        <v>219787.25</v>
      </c>
      <c r="C79" s="84" t="n">
        <v>31489.91</v>
      </c>
      <c r="D79" s="84" t="n">
        <v>9664.8</v>
      </c>
      <c r="E79" s="84" t="n">
        <v>1458.67</v>
      </c>
      <c r="F79" s="108" t="n">
        <f aca="false">C79+D79+E79</f>
        <v>42613.38</v>
      </c>
      <c r="G79" s="108" t="n">
        <f aca="false">B79-F79</f>
        <v>177173.87</v>
      </c>
      <c r="H79" s="65" t="n">
        <v>59900</v>
      </c>
      <c r="I79" s="105"/>
      <c r="J79" s="105"/>
      <c r="K79" s="108" t="n">
        <f aca="false">K78+G79-H79-I79-J79</f>
        <v>942462.62</v>
      </c>
      <c r="L79" s="84" t="n">
        <v>1129250</v>
      </c>
      <c r="M79" s="84" t="n">
        <v>1268719.75</v>
      </c>
      <c r="N79" s="66" t="n">
        <f aca="false">L79-M79+N78-I79-J79</f>
        <v>5091195.25</v>
      </c>
      <c r="O79" s="84" t="n">
        <v>50201.75</v>
      </c>
      <c r="P79" s="84" t="n">
        <f aca="false">P78+1058</f>
        <v>-514614.81</v>
      </c>
      <c r="Q79" s="84" t="n">
        <v>-5.5</v>
      </c>
      <c r="R79" s="69" t="n">
        <f aca="false">N79-K79+O79+P79+Q79</f>
        <v>3684314.07</v>
      </c>
      <c r="T79" s="113"/>
      <c r="U79" s="114"/>
      <c r="V79" s="115"/>
      <c r="W79" s="116"/>
      <c r="X79" s="38"/>
    </row>
    <row r="80" customFormat="false" ht="31.5" hidden="true" customHeight="true" outlineLevel="0" collapsed="false">
      <c r="A80" s="104" t="n">
        <v>40330</v>
      </c>
      <c r="B80" s="84" t="n">
        <v>187401.5</v>
      </c>
      <c r="C80" s="84" t="n">
        <v>29493.31</v>
      </c>
      <c r="D80" s="84" t="n">
        <v>9464.45</v>
      </c>
      <c r="E80" s="84" t="n">
        <v>1419.67</v>
      </c>
      <c r="F80" s="66" t="n">
        <f aca="false">C80+D80+E80</f>
        <v>40377.43</v>
      </c>
      <c r="G80" s="66" t="n">
        <f aca="false">B80-F80</f>
        <v>147024.07</v>
      </c>
      <c r="H80" s="65" t="n">
        <v>57000</v>
      </c>
      <c r="I80" s="105"/>
      <c r="J80" s="105"/>
      <c r="K80" s="108" t="n">
        <f aca="false">K79+G80-H80-I80-J80</f>
        <v>1032486.69</v>
      </c>
      <c r="L80" s="84" t="n">
        <v>949250</v>
      </c>
      <c r="M80" s="84" t="n">
        <v>1059750</v>
      </c>
      <c r="N80" s="66" t="n">
        <f aca="false">L80-M80+N79-I80-J80</f>
        <v>4980695.25</v>
      </c>
      <c r="O80" s="84" t="n">
        <v>0</v>
      </c>
      <c r="P80" s="84" t="n">
        <f aca="false">P79+19</f>
        <v>-514595.81</v>
      </c>
      <c r="Q80" s="84" t="n">
        <v>-5.5</v>
      </c>
      <c r="R80" s="69" t="n">
        <f aca="false">N80-K80+O80+P80+Q80</f>
        <v>3433607.25</v>
      </c>
      <c r="T80" s="117"/>
      <c r="U80" s="111"/>
      <c r="V80" s="118"/>
      <c r="W80" s="112"/>
      <c r="X80" s="38"/>
    </row>
    <row r="81" customFormat="false" ht="31.5" hidden="true" customHeight="true" outlineLevel="0" collapsed="false">
      <c r="A81" s="104" t="n">
        <v>40360</v>
      </c>
      <c r="B81" s="84" t="n">
        <v>214088</v>
      </c>
      <c r="C81" s="84" t="n">
        <v>29074.81</v>
      </c>
      <c r="D81" s="84" t="n">
        <v>9321</v>
      </c>
      <c r="E81" s="84" t="n">
        <v>1389.36</v>
      </c>
      <c r="F81" s="108" t="n">
        <f aca="false">C81+D81+E81</f>
        <v>39785.17</v>
      </c>
      <c r="G81" s="108" t="n">
        <f aca="false">B81-F81</f>
        <v>174302.83</v>
      </c>
      <c r="H81" s="65" t="n">
        <v>50900</v>
      </c>
      <c r="I81" s="105"/>
      <c r="J81" s="105"/>
      <c r="K81" s="66" t="n">
        <f aca="false">K80+G81-H81-I81-J81</f>
        <v>1155889.52</v>
      </c>
      <c r="L81" s="84" t="n">
        <v>1412800</v>
      </c>
      <c r="M81" s="84" t="n">
        <v>1193592.5</v>
      </c>
      <c r="N81" s="66" t="n">
        <f aca="false">L81-M81+N80-I81-J81</f>
        <v>5199902.75</v>
      </c>
      <c r="O81" s="84" t="n">
        <v>156246.5</v>
      </c>
      <c r="P81" s="84" t="n">
        <f aca="false">P80+500</f>
        <v>-514095.81</v>
      </c>
      <c r="Q81" s="84" t="n">
        <v>-5.5</v>
      </c>
      <c r="R81" s="69" t="n">
        <f aca="false">N81-K81+O81+P81+Q81</f>
        <v>3686158.42</v>
      </c>
      <c r="T81" s="106"/>
      <c r="U81" s="111"/>
      <c r="V81" s="107"/>
      <c r="W81" s="112"/>
      <c r="X81" s="38"/>
    </row>
    <row r="82" customFormat="false" ht="31.5" hidden="true" customHeight="true" outlineLevel="0" collapsed="false">
      <c r="A82" s="104" t="n">
        <v>40391</v>
      </c>
      <c r="B82" s="84" t="n">
        <v>241370.25</v>
      </c>
      <c r="C82" s="84" t="n">
        <v>30496.16</v>
      </c>
      <c r="D82" s="84" t="n">
        <v>5871</v>
      </c>
      <c r="E82" s="84" t="n">
        <v>1436.73</v>
      </c>
      <c r="F82" s="66" t="n">
        <f aca="false">C82+D82+E82</f>
        <v>37803.89</v>
      </c>
      <c r="G82" s="66" t="n">
        <f aca="false">B82-F82</f>
        <v>203566.36</v>
      </c>
      <c r="H82" s="65" t="n">
        <v>79000</v>
      </c>
      <c r="I82" s="105"/>
      <c r="J82" s="105"/>
      <c r="K82" s="66" t="n">
        <f aca="false">K81+G82-H82-I82-J82</f>
        <v>1280455.88</v>
      </c>
      <c r="L82" s="84" t="n">
        <v>1408500</v>
      </c>
      <c r="M82" s="84" t="n">
        <v>1332183.25</v>
      </c>
      <c r="N82" s="66" t="n">
        <f aca="false">L82-M82+N81-I82-J82</f>
        <v>5276219.5</v>
      </c>
      <c r="O82" s="84" t="n">
        <v>29980.5</v>
      </c>
      <c r="P82" s="84" t="n">
        <f aca="false">P81+563</f>
        <v>-513532.81</v>
      </c>
      <c r="Q82" s="84" t="n">
        <v>-5.5</v>
      </c>
      <c r="R82" s="69" t="n">
        <f aca="false">N82-K82+O82+P82+Q82</f>
        <v>3512205.81</v>
      </c>
      <c r="T82" s="106"/>
      <c r="U82" s="111"/>
      <c r="V82" s="107"/>
      <c r="W82" s="112"/>
      <c r="X82" s="38"/>
    </row>
    <row r="83" customFormat="false" ht="31.5" hidden="true" customHeight="true" outlineLevel="0" collapsed="false">
      <c r="A83" s="104" t="n">
        <v>40422</v>
      </c>
      <c r="B83" s="84" t="n">
        <v>176195</v>
      </c>
      <c r="C83" s="84" t="n">
        <v>30741.33</v>
      </c>
      <c r="D83" s="84" t="n">
        <v>13235.55</v>
      </c>
      <c r="E83" s="84" t="n">
        <v>1462</v>
      </c>
      <c r="F83" s="108" t="n">
        <f aca="false">C83+D83+E83</f>
        <v>45438.88</v>
      </c>
      <c r="G83" s="108" t="n">
        <f aca="false">B83-F83</f>
        <v>130756.12</v>
      </c>
      <c r="H83" s="65" t="n">
        <v>135900</v>
      </c>
      <c r="I83" s="105"/>
      <c r="J83" s="105"/>
      <c r="K83" s="66" t="n">
        <f aca="false">K82+G83-H83-I83-J83</f>
        <v>1275312</v>
      </c>
      <c r="L83" s="84" t="n">
        <v>1301250</v>
      </c>
      <c r="M83" s="84" t="n">
        <v>966426.5</v>
      </c>
      <c r="N83" s="66" t="n">
        <f aca="false">L83-M83+N82-I83-J83</f>
        <v>5611043</v>
      </c>
      <c r="O83" s="84" t="n">
        <v>0</v>
      </c>
      <c r="P83" s="84" t="n">
        <f aca="false">P82+1283</f>
        <v>-512249.81</v>
      </c>
      <c r="Q83" s="84" t="n">
        <v>-5.5</v>
      </c>
      <c r="R83" s="69" t="n">
        <f aca="false">N83-K83+O83+P83+Q83</f>
        <v>3823475.69</v>
      </c>
      <c r="T83" s="106"/>
      <c r="U83" s="111"/>
      <c r="V83" s="107"/>
      <c r="W83" s="112"/>
      <c r="X83" s="38"/>
    </row>
    <row r="84" customFormat="false" ht="31.5" hidden="true" customHeight="true" outlineLevel="0" collapsed="false">
      <c r="A84" s="104" t="n">
        <v>40452</v>
      </c>
      <c r="B84" s="84" t="n">
        <v>157921</v>
      </c>
      <c r="C84" s="84" t="n">
        <v>30479.73</v>
      </c>
      <c r="D84" s="84" t="n">
        <v>9806.1</v>
      </c>
      <c r="E84" s="84" t="n">
        <v>1433.8</v>
      </c>
      <c r="F84" s="66" t="n">
        <f aca="false">C84+D84+E84</f>
        <v>41719.63</v>
      </c>
      <c r="G84" s="66" t="n">
        <f aca="false">B84-F84</f>
        <v>116201.37</v>
      </c>
      <c r="H84" s="65" t="n">
        <v>176554</v>
      </c>
      <c r="I84" s="105"/>
      <c r="J84" s="105"/>
      <c r="K84" s="66" t="n">
        <f aca="false">K83+G84-H84-I84-J84</f>
        <v>1214959.37</v>
      </c>
      <c r="L84" s="84" t="n">
        <v>482400</v>
      </c>
      <c r="M84" s="84" t="n">
        <v>4097373</v>
      </c>
      <c r="N84" s="66" t="n">
        <f aca="false">L84-M84+N83-I84-J84</f>
        <v>1996070</v>
      </c>
      <c r="O84" s="84" t="n">
        <v>93471</v>
      </c>
      <c r="P84" s="84" t="n">
        <f aca="false">P83+500</f>
        <v>-511749.81</v>
      </c>
      <c r="Q84" s="84" t="n">
        <v>2832233.5</v>
      </c>
      <c r="R84" s="69" t="n">
        <f aca="false">N84-K84+O84+P84+Q84</f>
        <v>3195065.32</v>
      </c>
      <c r="T84" s="106"/>
      <c r="U84" s="111"/>
      <c r="V84" s="107"/>
      <c r="W84" s="112"/>
      <c r="X84" s="38"/>
    </row>
    <row r="85" customFormat="false" ht="31.5" hidden="true" customHeight="true" outlineLevel="0" collapsed="false">
      <c r="A85" s="104" t="n">
        <v>40483</v>
      </c>
      <c r="B85" s="84" t="n">
        <v>72482</v>
      </c>
      <c r="C85" s="84" t="n">
        <v>27036.47</v>
      </c>
      <c r="D85" s="84" t="n">
        <v>8283.69</v>
      </c>
      <c r="E85" s="84" t="n">
        <v>1269.76</v>
      </c>
      <c r="F85" s="108" t="n">
        <f aca="false">C85+D85+E85</f>
        <v>36589.92</v>
      </c>
      <c r="G85" s="108" t="n">
        <f aca="false">B85-F85</f>
        <v>35892.08</v>
      </c>
      <c r="H85" s="65" t="n">
        <v>22500</v>
      </c>
      <c r="I85" s="105"/>
      <c r="J85" s="105"/>
      <c r="K85" s="66" t="n">
        <f aca="false">K84+G85-H85-I85-J85</f>
        <v>1228351.45</v>
      </c>
      <c r="L85" s="84" t="n">
        <v>588700</v>
      </c>
      <c r="M85" s="84" t="n">
        <v>390282</v>
      </c>
      <c r="N85" s="66" t="n">
        <f aca="false">L85-M85+N84-I85-J85</f>
        <v>2194488</v>
      </c>
      <c r="O85" s="84" t="n">
        <v>25909.5</v>
      </c>
      <c r="P85" s="84" t="n">
        <f aca="false">P84+110</f>
        <v>-511639.81</v>
      </c>
      <c r="Q85" s="84" t="n">
        <v>2779290.75</v>
      </c>
      <c r="R85" s="69" t="n">
        <f aca="false">N85-K85+O85+P85+Q85</f>
        <v>3259696.99</v>
      </c>
      <c r="T85" s="106"/>
      <c r="U85" s="111"/>
      <c r="V85" s="107"/>
      <c r="W85" s="112"/>
      <c r="X85" s="38"/>
    </row>
    <row r="86" customFormat="false" ht="31.5" hidden="true" customHeight="true" outlineLevel="0" collapsed="false">
      <c r="A86" s="119" t="n">
        <v>40513</v>
      </c>
      <c r="B86" s="120" t="n">
        <v>65341.5</v>
      </c>
      <c r="C86" s="120" t="n">
        <v>28197.27</v>
      </c>
      <c r="D86" s="120" t="n">
        <v>8329</v>
      </c>
      <c r="E86" s="120" t="n">
        <v>1249.39</v>
      </c>
      <c r="F86" s="121" t="n">
        <f aca="false">C86+D86+E86</f>
        <v>37775.66</v>
      </c>
      <c r="G86" s="121" t="n">
        <f aca="false">B86-F86</f>
        <v>27565.84</v>
      </c>
      <c r="H86" s="95" t="n">
        <v>52000</v>
      </c>
      <c r="I86" s="122"/>
      <c r="J86" s="122"/>
      <c r="K86" s="121" t="n">
        <f aca="false">K85+G86-H86-I86-J86</f>
        <v>1203917.29</v>
      </c>
      <c r="L86" s="120" t="n">
        <v>401900</v>
      </c>
      <c r="M86" s="120" t="n">
        <v>350769</v>
      </c>
      <c r="N86" s="72" t="n">
        <f aca="false">L86-M86+N85-I86-J86</f>
        <v>2245619</v>
      </c>
      <c r="O86" s="120" t="n">
        <v>0</v>
      </c>
      <c r="P86" s="120" t="n">
        <f aca="false">P85+550</f>
        <v>-511089.81</v>
      </c>
      <c r="Q86" s="120" t="n">
        <v>2779290.75</v>
      </c>
      <c r="R86" s="123" t="n">
        <f aca="false">N86-K86+O86+P86+Q86</f>
        <v>3309902.65</v>
      </c>
      <c r="T86" s="106"/>
      <c r="U86" s="111"/>
      <c r="V86" s="107"/>
      <c r="W86" s="112"/>
      <c r="X86" s="38"/>
    </row>
    <row r="87" customFormat="false" ht="31.5" hidden="false" customHeight="true" outlineLevel="0" collapsed="false">
      <c r="A87" s="124" t="s">
        <v>110</v>
      </c>
      <c r="B87" s="125" t="n">
        <f aca="false">SUM(B75:B86)</f>
        <v>2049304.25</v>
      </c>
      <c r="C87" s="125" t="n">
        <f aca="false">SUM(C75:C86)</f>
        <v>363465.15</v>
      </c>
      <c r="D87" s="125" t="n">
        <f aca="false">SUM(D75:D86)</f>
        <v>113468.59</v>
      </c>
      <c r="E87" s="125" t="n">
        <f aca="false">SUM(E75:E86)</f>
        <v>17063.97</v>
      </c>
      <c r="F87" s="125" t="n">
        <f aca="false">C87+D87+E87</f>
        <v>493997.71</v>
      </c>
      <c r="G87" s="125" t="n">
        <f aca="false">B87-F87</f>
        <v>1555306.54</v>
      </c>
      <c r="H87" s="125" t="n">
        <f aca="false">SUM(H75:H86)</f>
        <v>865654</v>
      </c>
      <c r="I87" s="126" t="n">
        <f aca="false">SUM(I75:I86)</f>
        <v>0</v>
      </c>
      <c r="J87" s="126" t="n">
        <f aca="false">SUM(J75:J86)</f>
        <v>0</v>
      </c>
      <c r="K87" s="125" t="n">
        <f aca="false">K74+G87-H87-I87-J87</f>
        <v>1203917.29</v>
      </c>
      <c r="L87" s="125" t="n">
        <f aca="false">SUM(L75:L86)</f>
        <v>12109150</v>
      </c>
      <c r="M87" s="125" t="n">
        <f aca="false">SUM(M75:M86)</f>
        <v>14879716.75</v>
      </c>
      <c r="N87" s="125" t="n">
        <f aca="false">N74+L87-M87</f>
        <v>2245619</v>
      </c>
      <c r="O87" s="125" t="n">
        <f aca="false">O86</f>
        <v>0</v>
      </c>
      <c r="P87" s="125" t="n">
        <f aca="false">P86</f>
        <v>-511089.81</v>
      </c>
      <c r="Q87" s="125" t="n">
        <f aca="false">Q86</f>
        <v>2779290.75</v>
      </c>
      <c r="R87" s="127" t="n">
        <f aca="false">N87-K87+O87+P87+Q87</f>
        <v>3309902.65</v>
      </c>
      <c r="T87" s="106"/>
      <c r="U87" s="111"/>
      <c r="V87" s="107"/>
      <c r="W87" s="112"/>
      <c r="X87" s="38"/>
    </row>
    <row r="88" customFormat="false" ht="31.5" hidden="true" customHeight="true" outlineLevel="0" collapsed="false">
      <c r="A88" s="128" t="n">
        <v>40544</v>
      </c>
      <c r="B88" s="129" t="n">
        <v>83435.25</v>
      </c>
      <c r="C88" s="129" t="n">
        <v>22606.66</v>
      </c>
      <c r="D88" s="129" t="n">
        <v>0</v>
      </c>
      <c r="E88" s="129" t="n">
        <v>1320.55</v>
      </c>
      <c r="F88" s="129" t="n">
        <f aca="false">C88+D88+E88</f>
        <v>23927.21</v>
      </c>
      <c r="G88" s="129" t="n">
        <f aca="false">B88-F88</f>
        <v>59508.04</v>
      </c>
      <c r="H88" s="129" t="n">
        <v>29500</v>
      </c>
      <c r="I88" s="130"/>
      <c r="J88" s="130"/>
      <c r="K88" s="129" t="n">
        <f aca="false">K87+G88-H88-I88-J88</f>
        <v>1233925.33</v>
      </c>
      <c r="L88" s="129" t="n">
        <v>521100</v>
      </c>
      <c r="M88" s="129" t="n">
        <v>446060.75</v>
      </c>
      <c r="N88" s="129" t="n">
        <f aca="false">L88-M88+N87-I88-J88</f>
        <v>2320658.25</v>
      </c>
      <c r="O88" s="129" t="n">
        <v>102177.25</v>
      </c>
      <c r="P88" s="129" t="n">
        <f aca="false">P87+2000.5</f>
        <v>-509089.31</v>
      </c>
      <c r="Q88" s="129" t="n">
        <f aca="false">229296.25-5.5</f>
        <v>229290.75</v>
      </c>
      <c r="R88" s="129" t="n">
        <f aca="false">N88-K88+O88+P88+Q88</f>
        <v>909111.61</v>
      </c>
      <c r="T88" s="106" t="n">
        <v>2320658.25</v>
      </c>
      <c r="U88" s="131" t="n">
        <f aca="false">T88-N88</f>
        <v>0</v>
      </c>
      <c r="V88" s="107" t="n">
        <v>909111.61</v>
      </c>
      <c r="W88" s="132" t="n">
        <f aca="false">V88-R88</f>
        <v>0</v>
      </c>
      <c r="X88" s="38"/>
    </row>
    <row r="89" customFormat="false" ht="31.5" hidden="true" customHeight="true" outlineLevel="0" collapsed="false">
      <c r="A89" s="133" t="n">
        <v>40575</v>
      </c>
      <c r="B89" s="79" t="n">
        <v>66536.5</v>
      </c>
      <c r="C89" s="79" t="n">
        <v>5892.8</v>
      </c>
      <c r="D89" s="79" t="n">
        <v>11042</v>
      </c>
      <c r="E89" s="79" t="n">
        <v>355.82</v>
      </c>
      <c r="F89" s="79" t="n">
        <f aca="false">C89+D89+E89</f>
        <v>17290.62</v>
      </c>
      <c r="G89" s="79" t="n">
        <f aca="false">B89-F89</f>
        <v>49245.88</v>
      </c>
      <c r="H89" s="79" t="n">
        <v>25000</v>
      </c>
      <c r="I89" s="67"/>
      <c r="J89" s="67"/>
      <c r="K89" s="129" t="n">
        <f aca="false">K88+G89-H89-I89-J89</f>
        <v>1258171.21</v>
      </c>
      <c r="L89" s="79" t="n">
        <v>432300</v>
      </c>
      <c r="M89" s="79" t="n">
        <v>367936.25</v>
      </c>
      <c r="N89" s="129" t="n">
        <f aca="false">L89-M89+N88-I89-J89</f>
        <v>2385022</v>
      </c>
      <c r="O89" s="79" t="n">
        <v>6450</v>
      </c>
      <c r="P89" s="79" t="n">
        <f aca="false">P88+500</f>
        <v>-508589.31</v>
      </c>
      <c r="Q89" s="134" t="n">
        <f aca="false">-123496-5.5</f>
        <v>-123501.5</v>
      </c>
      <c r="R89" s="129" t="n">
        <f aca="false">N89-K89+O89+P89+Q89</f>
        <v>501209.98</v>
      </c>
      <c r="T89" s="106" t="n">
        <v>2385022</v>
      </c>
      <c r="U89" s="131" t="n">
        <f aca="false">T89-N89</f>
        <v>0</v>
      </c>
      <c r="V89" s="107" t="n">
        <v>501209.98</v>
      </c>
      <c r="W89" s="132" t="n">
        <f aca="false">V89-R89</f>
        <v>0</v>
      </c>
      <c r="X89" s="38"/>
    </row>
    <row r="90" customFormat="false" ht="31.5" hidden="true" customHeight="true" outlineLevel="0" collapsed="false">
      <c r="A90" s="128" t="n">
        <v>40603</v>
      </c>
      <c r="B90" s="79" t="n">
        <v>74272.25</v>
      </c>
      <c r="C90" s="79" t="n">
        <v>4109.63</v>
      </c>
      <c r="D90" s="79" t="n">
        <v>1441</v>
      </c>
      <c r="E90" s="79" t="n">
        <v>236.13</v>
      </c>
      <c r="F90" s="129" t="n">
        <f aca="false">C90+D90+E90</f>
        <v>5786.76</v>
      </c>
      <c r="G90" s="129" t="n">
        <f aca="false">B90-F90</f>
        <v>68485.49</v>
      </c>
      <c r="H90" s="79" t="n">
        <v>33000</v>
      </c>
      <c r="I90" s="67"/>
      <c r="J90" s="67"/>
      <c r="K90" s="129" t="n">
        <f aca="false">K89+G90-H90-I90-J90</f>
        <v>1293656.7</v>
      </c>
      <c r="L90" s="79" t="n">
        <v>430550</v>
      </c>
      <c r="M90" s="79" t="n">
        <v>389245.5</v>
      </c>
      <c r="N90" s="129" t="n">
        <f aca="false">L90-M90+N89-I90-J90</f>
        <v>2426326.5</v>
      </c>
      <c r="O90" s="79" t="n">
        <v>1092.5</v>
      </c>
      <c r="P90" s="79" t="n">
        <f aca="false">P89+700</f>
        <v>-507889.31</v>
      </c>
      <c r="Q90" s="134" t="n">
        <f aca="false">-149425.39-5.5</f>
        <v>-149430.89</v>
      </c>
      <c r="R90" s="129" t="n">
        <f aca="false">N90-K90+O90+P90+Q90</f>
        <v>476442.1</v>
      </c>
      <c r="T90" s="106" t="n">
        <v>2426326.5</v>
      </c>
      <c r="U90" s="131" t="n">
        <f aca="false">T90-N90</f>
        <v>0</v>
      </c>
      <c r="V90" s="107" t="n">
        <v>476442.1</v>
      </c>
      <c r="W90" s="132" t="n">
        <f aca="false">V90-R90</f>
        <v>0</v>
      </c>
      <c r="X90" s="38"/>
    </row>
    <row r="91" customFormat="false" ht="31.5" hidden="true" customHeight="true" outlineLevel="0" collapsed="false">
      <c r="A91" s="133" t="n">
        <v>40634</v>
      </c>
      <c r="B91" s="79" t="n">
        <v>78759.5</v>
      </c>
      <c r="C91" s="79" t="n">
        <v>3418.17</v>
      </c>
      <c r="D91" s="79" t="n">
        <v>1166.7</v>
      </c>
      <c r="E91" s="79" t="n">
        <v>188.67</v>
      </c>
      <c r="F91" s="79" t="n">
        <f aca="false">C91+D91+E91</f>
        <v>4773.54</v>
      </c>
      <c r="G91" s="79" t="n">
        <f aca="false">B91-F91</f>
        <v>73985.96</v>
      </c>
      <c r="H91" s="79" t="n">
        <v>32500</v>
      </c>
      <c r="I91" s="67"/>
      <c r="J91" s="67"/>
      <c r="K91" s="129" t="n">
        <f aca="false">K90+G91-H91-I91-J91</f>
        <v>1335142.66</v>
      </c>
      <c r="L91" s="79" t="n">
        <v>365850</v>
      </c>
      <c r="M91" s="79" t="n">
        <v>413216.5</v>
      </c>
      <c r="N91" s="129" t="n">
        <f aca="false">L91-M91+N90-I91-J91</f>
        <v>2378960</v>
      </c>
      <c r="O91" s="79" t="n">
        <v>50588</v>
      </c>
      <c r="P91" s="79" t="n">
        <f aca="false">P90+0</f>
        <v>-507889.31</v>
      </c>
      <c r="Q91" s="79" t="n">
        <f aca="false">-149425.39-5.5</f>
        <v>-149430.89</v>
      </c>
      <c r="R91" s="129" t="n">
        <f aca="false">N91-K91+O91+P91+Q91</f>
        <v>437085.14</v>
      </c>
      <c r="T91" s="106" t="n">
        <v>2378960</v>
      </c>
      <c r="U91" s="131" t="n">
        <f aca="false">T91-N91</f>
        <v>0</v>
      </c>
      <c r="V91" s="107" t="n">
        <v>437085.14</v>
      </c>
      <c r="W91" s="132" t="n">
        <f aca="false">V91-R91</f>
        <v>0</v>
      </c>
      <c r="X91" s="38"/>
    </row>
    <row r="92" customFormat="false" ht="31.5" hidden="true" customHeight="true" outlineLevel="0" collapsed="false">
      <c r="A92" s="128" t="n">
        <v>40664</v>
      </c>
      <c r="B92" s="79" t="n">
        <v>83038</v>
      </c>
      <c r="C92" s="79" t="n">
        <v>3479.32</v>
      </c>
      <c r="D92" s="79" t="n">
        <v>1261</v>
      </c>
      <c r="E92" s="79" t="n">
        <v>208.17</v>
      </c>
      <c r="F92" s="79" t="n">
        <f aca="false">C92+D92+E92</f>
        <v>4948.49</v>
      </c>
      <c r="G92" s="79" t="n">
        <f aca="false">B92-F92</f>
        <v>78089.51</v>
      </c>
      <c r="H92" s="79" t="n">
        <v>43000</v>
      </c>
      <c r="I92" s="67"/>
      <c r="J92" s="67"/>
      <c r="K92" s="129" t="n">
        <f aca="false">K91+G92-H92-I92-J92</f>
        <v>1370232.17</v>
      </c>
      <c r="L92" s="79" t="n">
        <v>488950</v>
      </c>
      <c r="M92" s="79" t="n">
        <v>439520</v>
      </c>
      <c r="N92" s="129" t="n">
        <f aca="false">L92-M92+N91-I92-J92</f>
        <v>2428390</v>
      </c>
      <c r="O92" s="79" t="n">
        <v>0</v>
      </c>
      <c r="P92" s="79" t="n">
        <f aca="false">P91+2195</f>
        <v>-505694.31</v>
      </c>
      <c r="Q92" s="79" t="n">
        <f aca="false">-149425.39-5.5</f>
        <v>-149430.89</v>
      </c>
      <c r="R92" s="129" t="n">
        <f aca="false">N92-K92+O92+P92+Q92</f>
        <v>403032.63</v>
      </c>
      <c r="T92" s="106" t="n">
        <v>2428390</v>
      </c>
      <c r="U92" s="131" t="n">
        <f aca="false">T92-N92</f>
        <v>0</v>
      </c>
      <c r="V92" s="107" t="n">
        <v>403032.63</v>
      </c>
      <c r="W92" s="132" t="n">
        <f aca="false">V92-R92</f>
        <v>0</v>
      </c>
      <c r="X92" s="38"/>
    </row>
    <row r="93" customFormat="false" ht="31.5" hidden="true" customHeight="true" outlineLevel="0" collapsed="false">
      <c r="A93" s="133" t="n">
        <v>40695</v>
      </c>
      <c r="B93" s="79" t="n">
        <v>75182</v>
      </c>
      <c r="C93" s="79" t="n">
        <v>3133.48</v>
      </c>
      <c r="D93" s="79" t="n">
        <v>1169</v>
      </c>
      <c r="E93" s="79" t="n">
        <v>175.36</v>
      </c>
      <c r="F93" s="79" t="n">
        <f aca="false">C93+D93+E93</f>
        <v>4477.84</v>
      </c>
      <c r="G93" s="79" t="n">
        <f aca="false">B93-F93</f>
        <v>70704.16</v>
      </c>
      <c r="H93" s="79" t="n">
        <v>29500</v>
      </c>
      <c r="I93" s="67"/>
      <c r="J93" s="67"/>
      <c r="K93" s="129" t="n">
        <f aca="false">K92+G93-H93-I93-J93</f>
        <v>1411436.33</v>
      </c>
      <c r="L93" s="79" t="n">
        <v>450500</v>
      </c>
      <c r="M93" s="79" t="n">
        <v>397844.5</v>
      </c>
      <c r="N93" s="129" t="n">
        <f aca="false">L93-M93+N92-I93-J93</f>
        <v>2481045.5</v>
      </c>
      <c r="O93" s="79" t="n">
        <v>0</v>
      </c>
      <c r="P93" s="79" t="n">
        <f aca="false">P92+220</f>
        <v>-505474.31</v>
      </c>
      <c r="Q93" s="79" t="n">
        <f aca="false">-149425.39-5.5</f>
        <v>-149430.89</v>
      </c>
      <c r="R93" s="129" t="n">
        <f aca="false">N93-K93+O93+P93+Q93</f>
        <v>414703.97</v>
      </c>
      <c r="T93" s="106" t="n">
        <v>2481045.5</v>
      </c>
      <c r="U93" s="131" t="n">
        <f aca="false">T93-N93</f>
        <v>0</v>
      </c>
      <c r="V93" s="107" t="n">
        <v>414703.97</v>
      </c>
      <c r="W93" s="132" t="n">
        <f aca="false">V93-R93</f>
        <v>0</v>
      </c>
      <c r="X93" s="38"/>
    </row>
    <row r="94" customFormat="false" ht="31.5" hidden="true" customHeight="true" outlineLevel="0" collapsed="false">
      <c r="A94" s="128" t="n">
        <v>40725</v>
      </c>
      <c r="B94" s="79" t="n">
        <v>91329</v>
      </c>
      <c r="C94" s="79" t="n">
        <v>3021.02</v>
      </c>
      <c r="D94" s="79" t="n">
        <v>1117</v>
      </c>
      <c r="E94" s="79" t="n">
        <v>177.55</v>
      </c>
      <c r="F94" s="79" t="n">
        <f aca="false">C94+D94+E94</f>
        <v>4315.57</v>
      </c>
      <c r="G94" s="79" t="n">
        <f aca="false">B94-F94</f>
        <v>87013.43</v>
      </c>
      <c r="H94" s="79" t="n">
        <v>33900</v>
      </c>
      <c r="I94" s="67"/>
      <c r="J94" s="67"/>
      <c r="K94" s="129" t="n">
        <f aca="false">K93+G94-H94-I94-J94</f>
        <v>1464549.76</v>
      </c>
      <c r="L94" s="79" t="n">
        <v>457600</v>
      </c>
      <c r="M94" s="79" t="n">
        <v>484202.75</v>
      </c>
      <c r="N94" s="129" t="n">
        <f aca="false">L94-M94+N93-I94-J94</f>
        <v>2454442.75</v>
      </c>
      <c r="O94" s="79" t="n">
        <v>112.5</v>
      </c>
      <c r="P94" s="79" t="n">
        <f aca="false">P93+1110</f>
        <v>-504364.31</v>
      </c>
      <c r="Q94" s="79" t="n">
        <f aca="false">-149425.39-5.5</f>
        <v>-149430.89</v>
      </c>
      <c r="R94" s="129" t="n">
        <f aca="false">N94-K94+O94+P94+Q94</f>
        <v>336210.29</v>
      </c>
      <c r="T94" s="106" t="n">
        <v>2454442.75</v>
      </c>
      <c r="U94" s="131" t="n">
        <f aca="false">T94-N94</f>
        <v>0</v>
      </c>
      <c r="V94" s="107" t="n">
        <v>336210.29</v>
      </c>
      <c r="W94" s="132" t="n">
        <f aca="false">V94-R94</f>
        <v>0</v>
      </c>
      <c r="X94" s="38"/>
    </row>
    <row r="95" customFormat="false" ht="31.5" hidden="true" customHeight="true" outlineLevel="0" collapsed="false">
      <c r="A95" s="133" t="n">
        <v>40756</v>
      </c>
      <c r="B95" s="79" t="n">
        <v>80817.5</v>
      </c>
      <c r="C95" s="79" t="n">
        <v>3423.57</v>
      </c>
      <c r="D95" s="79" t="n">
        <v>1276</v>
      </c>
      <c r="E95" s="79" t="n">
        <v>201.46</v>
      </c>
      <c r="F95" s="79" t="n">
        <f aca="false">C95+D95+E95</f>
        <v>4901.03</v>
      </c>
      <c r="G95" s="79" t="n">
        <f aca="false">B95-F95</f>
        <v>75916.47</v>
      </c>
      <c r="H95" s="79" t="n">
        <v>36000</v>
      </c>
      <c r="I95" s="67"/>
      <c r="J95" s="67"/>
      <c r="K95" s="129" t="n">
        <f aca="false">K94+G95-H95-I95-J95</f>
        <v>1504466.23</v>
      </c>
      <c r="L95" s="79" t="n">
        <v>522500</v>
      </c>
      <c r="M95" s="79" t="n">
        <v>427412.75</v>
      </c>
      <c r="N95" s="129" t="n">
        <f aca="false">L95-M95+N94-I95-J95</f>
        <v>2549530</v>
      </c>
      <c r="O95" s="79" t="n">
        <v>11941</v>
      </c>
      <c r="P95" s="79" t="n">
        <f aca="false">P94+138.75</f>
        <v>-504225.56</v>
      </c>
      <c r="Q95" s="79" t="n">
        <f aca="false">-149425.39-5.5</f>
        <v>-149430.89</v>
      </c>
      <c r="R95" s="129" t="n">
        <f aca="false">N95-K95+O95+P95+Q95</f>
        <v>403348.32</v>
      </c>
      <c r="T95" s="106" t="n">
        <v>2549530</v>
      </c>
      <c r="U95" s="131" t="n">
        <f aca="false">T95-N95</f>
        <v>0</v>
      </c>
      <c r="V95" s="107" t="n">
        <v>403348.32</v>
      </c>
      <c r="W95" s="132" t="n">
        <f aca="false">V95-R95</f>
        <v>0</v>
      </c>
      <c r="X95" s="38"/>
    </row>
    <row r="96" customFormat="false" ht="31.5" hidden="true" customHeight="true" outlineLevel="0" collapsed="false">
      <c r="A96" s="128" t="n">
        <v>40787</v>
      </c>
      <c r="B96" s="79" t="n">
        <v>82061.25</v>
      </c>
      <c r="C96" s="79" t="n">
        <v>2826.21</v>
      </c>
      <c r="D96" s="79" t="n">
        <v>1023</v>
      </c>
      <c r="E96" s="79" t="n">
        <v>163.52</v>
      </c>
      <c r="F96" s="79" t="n">
        <f aca="false">C96+D96+E96</f>
        <v>4012.73</v>
      </c>
      <c r="G96" s="79" t="n">
        <f aca="false">B96-F96</f>
        <v>78048.52</v>
      </c>
      <c r="H96" s="79" t="n">
        <v>23410</v>
      </c>
      <c r="I96" s="67"/>
      <c r="J96" s="67"/>
      <c r="K96" s="129" t="n">
        <f aca="false">K95+G96-H96-I96-J96</f>
        <v>1559104.75</v>
      </c>
      <c r="L96" s="79" t="n">
        <v>489450</v>
      </c>
      <c r="M96" s="79" t="n">
        <v>431784.25</v>
      </c>
      <c r="N96" s="129" t="n">
        <f aca="false">L96-M96+N95-I96-J96</f>
        <v>2607195.75</v>
      </c>
      <c r="O96" s="79" t="n">
        <v>282</v>
      </c>
      <c r="P96" s="79" t="n">
        <v>-504225.56</v>
      </c>
      <c r="Q96" s="79" t="n">
        <f aca="false">-149425.39-5.5</f>
        <v>-149430.89</v>
      </c>
      <c r="R96" s="129" t="n">
        <f aca="false">N96-K96+O96+P96+Q96</f>
        <v>394716.55</v>
      </c>
      <c r="T96" s="106" t="n">
        <v>2607195.75</v>
      </c>
      <c r="U96" s="131" t="n">
        <f aca="false">T96-N96</f>
        <v>0</v>
      </c>
      <c r="V96" s="107" t="n">
        <v>394716.55</v>
      </c>
      <c r="W96" s="132" t="n">
        <f aca="false">V96-R96</f>
        <v>0</v>
      </c>
      <c r="X96" s="38"/>
    </row>
    <row r="97" customFormat="false" ht="31.5" hidden="true" customHeight="true" outlineLevel="0" collapsed="false">
      <c r="A97" s="133" t="n">
        <v>40817</v>
      </c>
      <c r="B97" s="79" t="n">
        <v>112559.75</v>
      </c>
      <c r="C97" s="79" t="n">
        <v>3330.01</v>
      </c>
      <c r="D97" s="79" t="n">
        <v>0</v>
      </c>
      <c r="E97" s="79" t="n">
        <v>183.18</v>
      </c>
      <c r="F97" s="79" t="n">
        <f aca="false">C97+D97+E97</f>
        <v>3513.19</v>
      </c>
      <c r="G97" s="79" t="n">
        <f aca="false">B97-F97</f>
        <v>109046.56</v>
      </c>
      <c r="H97" s="79" t="n">
        <v>43500</v>
      </c>
      <c r="I97" s="67"/>
      <c r="J97" s="67"/>
      <c r="K97" s="129" t="n">
        <f aca="false">K96+G97-H97-I97-J97</f>
        <v>1624651.31</v>
      </c>
      <c r="L97" s="79" t="n">
        <v>568900</v>
      </c>
      <c r="M97" s="79" t="n">
        <v>592664.75</v>
      </c>
      <c r="N97" s="129" t="n">
        <f aca="false">L97-M97+N96-I97-J97</f>
        <v>2583431</v>
      </c>
      <c r="O97" s="79" t="n">
        <v>0</v>
      </c>
      <c r="P97" s="79" t="n">
        <f aca="false">P96+30</f>
        <v>-504195.56</v>
      </c>
      <c r="Q97" s="79" t="n">
        <f aca="false">-149425.39-5.5</f>
        <v>-149430.89</v>
      </c>
      <c r="R97" s="129" t="n">
        <f aca="false">N97-K97+O97+P97+Q97</f>
        <v>305153.24</v>
      </c>
      <c r="T97" s="106" t="n">
        <v>2583431</v>
      </c>
      <c r="U97" s="131" t="n">
        <f aca="false">T97-N97</f>
        <v>0</v>
      </c>
      <c r="V97" s="107" t="n">
        <v>305153.24</v>
      </c>
      <c r="W97" s="132" t="n">
        <f aca="false">V97-R97</f>
        <v>0</v>
      </c>
      <c r="X97" s="38"/>
    </row>
    <row r="98" customFormat="false" ht="31.5" hidden="true" customHeight="true" outlineLevel="0" collapsed="false">
      <c r="A98" s="128" t="n">
        <v>40848</v>
      </c>
      <c r="B98" s="79" t="n">
        <v>70038.75</v>
      </c>
      <c r="C98" s="79" t="n">
        <v>3436.01</v>
      </c>
      <c r="D98" s="79" t="n">
        <v>1221</v>
      </c>
      <c r="E98" s="79" t="n">
        <v>189.78</v>
      </c>
      <c r="F98" s="79" t="n">
        <f aca="false">C98+D98+E98</f>
        <v>4846.79</v>
      </c>
      <c r="G98" s="79" t="n">
        <f aca="false">B98-F98</f>
        <v>65191.96</v>
      </c>
      <c r="H98" s="79" t="n">
        <v>41000</v>
      </c>
      <c r="I98" s="67"/>
      <c r="J98" s="67"/>
      <c r="K98" s="129" t="n">
        <f aca="false">K97+G98-H98-I98-J98</f>
        <v>1648843.27</v>
      </c>
      <c r="L98" s="79" t="n">
        <v>471750</v>
      </c>
      <c r="M98" s="79" t="n">
        <v>369202</v>
      </c>
      <c r="N98" s="129" t="n">
        <f aca="false">L98-M98+N97-I98-J98</f>
        <v>2685979</v>
      </c>
      <c r="O98" s="79" t="n">
        <v>22546</v>
      </c>
      <c r="P98" s="79" t="n">
        <f aca="false">P97+1000</f>
        <v>-503195.56</v>
      </c>
      <c r="Q98" s="79" t="n">
        <f aca="false">-99425.39-5.5</f>
        <v>-99430.89</v>
      </c>
      <c r="R98" s="129" t="n">
        <f aca="false">N98-K98+O98+P98+Q98</f>
        <v>457055.28</v>
      </c>
      <c r="T98" s="106" t="n">
        <v>2685979</v>
      </c>
      <c r="U98" s="131" t="n">
        <f aca="false">T98-N98</f>
        <v>0</v>
      </c>
      <c r="V98" s="107" t="n">
        <v>457055.28</v>
      </c>
      <c r="W98" s="132" t="n">
        <f aca="false">V98-R98</f>
        <v>0</v>
      </c>
      <c r="X98" s="38"/>
    </row>
    <row r="99" customFormat="false" ht="31.5" hidden="true" customHeight="true" outlineLevel="0" collapsed="false">
      <c r="A99" s="133" t="n">
        <v>40878</v>
      </c>
      <c r="B99" s="135" t="n">
        <v>82003.25</v>
      </c>
      <c r="C99" s="135" t="n">
        <v>4164.8</v>
      </c>
      <c r="D99" s="135" t="n">
        <v>2678</v>
      </c>
      <c r="E99" s="135" t="n">
        <v>222.08</v>
      </c>
      <c r="F99" s="135" t="n">
        <f aca="false">C99+D99+E99</f>
        <v>7064.88</v>
      </c>
      <c r="G99" s="135" t="n">
        <f aca="false">B99-F99</f>
        <v>74938.37</v>
      </c>
      <c r="H99" s="135" t="n">
        <f aca="false">48800-142102.49</f>
        <v>-93302.49</v>
      </c>
      <c r="I99" s="136"/>
      <c r="J99" s="136"/>
      <c r="K99" s="129" t="n">
        <f aca="false">K98+G99-H99-I99-J99</f>
        <v>1817084.13</v>
      </c>
      <c r="L99" s="135" t="n">
        <v>435300</v>
      </c>
      <c r="M99" s="135" t="n">
        <v>430413.25</v>
      </c>
      <c r="N99" s="129" t="n">
        <f aca="false">L99-M99+N98-I99-J99</f>
        <v>2690865.75</v>
      </c>
      <c r="O99" s="135" t="n">
        <v>0</v>
      </c>
      <c r="P99" s="135" t="n">
        <f aca="false">P98+26.25</f>
        <v>-503169.31</v>
      </c>
      <c r="Q99" s="79" t="n">
        <f aca="false">74957.7+72013.9</f>
        <v>146971.6</v>
      </c>
      <c r="R99" s="129" t="n">
        <f aca="false">N99-K99+O99+P99+Q99</f>
        <v>517583.91</v>
      </c>
      <c r="T99" s="106" t="n">
        <v>2690865.75</v>
      </c>
      <c r="U99" s="131" t="n">
        <f aca="false">T99-N99</f>
        <v>0</v>
      </c>
      <c r="V99" s="107" t="n">
        <v>517583.91</v>
      </c>
      <c r="W99" s="132" t="n">
        <f aca="false">V99-R99</f>
        <v>0</v>
      </c>
      <c r="X99" s="38"/>
    </row>
    <row r="100" customFormat="false" ht="31.5" hidden="false" customHeight="true" outlineLevel="0" collapsed="false">
      <c r="A100" s="137" t="s">
        <v>111</v>
      </c>
      <c r="B100" s="77" t="n">
        <f aca="false">SUM(B88:B99)</f>
        <v>980033</v>
      </c>
      <c r="C100" s="77" t="n">
        <f aca="false">SUM(C88:C99)</f>
        <v>62841.68</v>
      </c>
      <c r="D100" s="77" t="n">
        <f aca="false">SUM(D88:D99)</f>
        <v>23394.7</v>
      </c>
      <c r="E100" s="77" t="n">
        <f aca="false">SUM(E88:E99)</f>
        <v>3622.27</v>
      </c>
      <c r="F100" s="77" t="n">
        <f aca="false">C100+D100+E100</f>
        <v>89858.65</v>
      </c>
      <c r="G100" s="77" t="n">
        <f aca="false">B100-F100</f>
        <v>890174.35</v>
      </c>
      <c r="H100" s="77" t="n">
        <f aca="false">SUM(H88:H99)</f>
        <v>277007.51</v>
      </c>
      <c r="I100" s="78" t="n">
        <f aca="false">SUM(I88:I99)</f>
        <v>0</v>
      </c>
      <c r="J100" s="78" t="n">
        <f aca="false">SUM(J88:J99)</f>
        <v>0</v>
      </c>
      <c r="K100" s="77" t="n">
        <f aca="false">K87+G100-H100-I100-J100</f>
        <v>1817084.13</v>
      </c>
      <c r="L100" s="77" t="n">
        <f aca="false">SUM(L88:L99)</f>
        <v>5634750</v>
      </c>
      <c r="M100" s="77" t="n">
        <f aca="false">SUM(M88:M99)</f>
        <v>5189503.25</v>
      </c>
      <c r="N100" s="77" t="n">
        <f aca="false">N87+L100-M100</f>
        <v>2690865.75</v>
      </c>
      <c r="O100" s="77" t="n">
        <f aca="false">O99</f>
        <v>0</v>
      </c>
      <c r="P100" s="77" t="n">
        <f aca="false">P99</f>
        <v>-503169.31</v>
      </c>
      <c r="Q100" s="77" t="n">
        <f aca="false">Q99</f>
        <v>146971.6</v>
      </c>
      <c r="R100" s="77" t="n">
        <f aca="false">N100-K100+O100+P100+Q100</f>
        <v>517583.91</v>
      </c>
      <c r="T100" s="106" t="n">
        <v>2690865.75</v>
      </c>
      <c r="U100" s="131" t="n">
        <f aca="false">T100-N100</f>
        <v>0</v>
      </c>
      <c r="V100" s="107" t="n">
        <v>517583.91</v>
      </c>
      <c r="W100" s="132" t="n">
        <f aca="false">V100-R100</f>
        <v>0</v>
      </c>
      <c r="X100" s="38"/>
    </row>
    <row r="101" customFormat="false" ht="31.5" hidden="true" customHeight="true" outlineLevel="0" collapsed="false">
      <c r="A101" s="138" t="n">
        <v>40909</v>
      </c>
      <c r="B101" s="139" t="n">
        <v>107722.5</v>
      </c>
      <c r="C101" s="139" t="n">
        <v>6532.24</v>
      </c>
      <c r="D101" s="139" t="n">
        <v>2370</v>
      </c>
      <c r="E101" s="139" t="n">
        <v>355.58</v>
      </c>
      <c r="F101" s="129" t="n">
        <f aca="false">C101+D101+E101</f>
        <v>9257.82</v>
      </c>
      <c r="G101" s="129" t="n">
        <f aca="false">B101-F101</f>
        <v>98464.68</v>
      </c>
      <c r="H101" s="139" t="n">
        <f aca="false">84530-38486.57-76575.15-77104.75</f>
        <v>-107636.47</v>
      </c>
      <c r="I101" s="57"/>
      <c r="J101" s="57"/>
      <c r="K101" s="129" t="n">
        <f aca="false">K100+G101-H101-I101-J101</f>
        <v>2023185.28</v>
      </c>
      <c r="L101" s="139" t="n">
        <v>520700</v>
      </c>
      <c r="M101" s="139" t="n">
        <v>565894.75</v>
      </c>
      <c r="N101" s="129" t="n">
        <f aca="false">L101-M101+N100-I101-J101</f>
        <v>2645671</v>
      </c>
      <c r="O101" s="139" t="n">
        <v>18369</v>
      </c>
      <c r="P101" s="139" t="n">
        <f aca="false">P100+17609.5</f>
        <v>-485559.81</v>
      </c>
      <c r="Q101" s="139" t="n">
        <f aca="false">271538.43+230304.74+76575.15+77104.75</f>
        <v>655523.07</v>
      </c>
      <c r="R101" s="129" t="n">
        <f aca="false">N101-K101+O101+P101+Q101</f>
        <v>810817.98</v>
      </c>
      <c r="T101" s="106" t="n">
        <v>2645671</v>
      </c>
      <c r="U101" s="131" t="n">
        <f aca="false">T101-N101</f>
        <v>0</v>
      </c>
      <c r="V101" s="107" t="n">
        <v>810817.98</v>
      </c>
      <c r="W101" s="132" t="n">
        <f aca="false">V101-R101</f>
        <v>0</v>
      </c>
      <c r="X101" s="38"/>
    </row>
    <row r="102" customFormat="false" ht="31.5" hidden="true" customHeight="true" outlineLevel="0" collapsed="false">
      <c r="A102" s="140" t="n">
        <v>40940</v>
      </c>
      <c r="B102" s="79" t="n">
        <v>87905</v>
      </c>
      <c r="C102" s="79" t="n">
        <v>10144.63</v>
      </c>
      <c r="D102" s="79" t="n">
        <v>3150</v>
      </c>
      <c r="E102" s="79" t="n">
        <v>473.76</v>
      </c>
      <c r="F102" s="79" t="n">
        <f aca="false">C102+D102+E102</f>
        <v>13768.39</v>
      </c>
      <c r="G102" s="79" t="n">
        <f aca="false">B102-F102</f>
        <v>74136.61</v>
      </c>
      <c r="H102" s="79" t="n">
        <f aca="false">70000-23344.96</f>
        <v>46655.04</v>
      </c>
      <c r="I102" s="67"/>
      <c r="J102" s="67"/>
      <c r="K102" s="129" t="n">
        <f aca="false">K101+G102-H102-I102-J102</f>
        <v>2050666.85</v>
      </c>
      <c r="L102" s="79" t="n">
        <v>617800</v>
      </c>
      <c r="M102" s="79" t="n">
        <v>460704.5</v>
      </c>
      <c r="N102" s="129" t="n">
        <f aca="false">L102-M102+N101-I102-J102</f>
        <v>2802766.5</v>
      </c>
      <c r="O102" s="79" t="n">
        <f aca="false">7661+18400</f>
        <v>26061</v>
      </c>
      <c r="P102" s="79" t="n">
        <f aca="false">P101+21</f>
        <v>-485538.81</v>
      </c>
      <c r="Q102" s="79" t="n">
        <f aca="false">446090.14+381577.99+153679.9</f>
        <v>981348.03</v>
      </c>
      <c r="R102" s="129" t="n">
        <f aca="false">N102-K102+O102+P102+Q102</f>
        <v>1273969.87</v>
      </c>
      <c r="T102" s="106" t="n">
        <v>2802766.5</v>
      </c>
      <c r="U102" s="131" t="n">
        <f aca="false">T102-N102</f>
        <v>0</v>
      </c>
      <c r="V102" s="107" t="n">
        <v>1273969.87</v>
      </c>
      <c r="W102" s="132" t="n">
        <f aca="false">V102-R102</f>
        <v>0</v>
      </c>
      <c r="X102" s="38"/>
    </row>
    <row r="103" customFormat="false" ht="31.5" hidden="true" customHeight="true" outlineLevel="0" collapsed="false">
      <c r="A103" s="141" t="n">
        <v>40969</v>
      </c>
      <c r="B103" s="79" t="n">
        <v>100492.25</v>
      </c>
      <c r="C103" s="79" t="n">
        <v>14215.2</v>
      </c>
      <c r="D103" s="79" t="n">
        <v>4109</v>
      </c>
      <c r="E103" s="79" t="n">
        <v>616.41</v>
      </c>
      <c r="F103" s="79" t="n">
        <f aca="false">C103+D103+E103</f>
        <v>18940.61</v>
      </c>
      <c r="G103" s="79" t="n">
        <f aca="false">B103-F103</f>
        <v>81551.64</v>
      </c>
      <c r="H103" s="79" t="n">
        <f aca="false">70000-12710.73-9006.1</f>
        <v>48283.17</v>
      </c>
      <c r="I103" s="67"/>
      <c r="J103" s="67"/>
      <c r="K103" s="129" t="n">
        <f aca="false">K102+G103-H103-I103-J103</f>
        <v>2083935.32</v>
      </c>
      <c r="L103" s="79" t="n">
        <v>468150</v>
      </c>
      <c r="M103" s="79" t="n">
        <v>523459.5</v>
      </c>
      <c r="N103" s="129" t="n">
        <f aca="false">L103-M103+N102-I103-J103</f>
        <v>2747457</v>
      </c>
      <c r="O103" s="79" t="n">
        <v>66398.25</v>
      </c>
      <c r="P103" s="79" t="n">
        <f aca="false">P102</f>
        <v>-485538.81</v>
      </c>
      <c r="Q103" s="79" t="n">
        <f aca="false">1236288.96+153679.9</f>
        <v>1389968.86</v>
      </c>
      <c r="R103" s="129" t="n">
        <f aca="false">N103-K103+O103+P103+Q103</f>
        <v>1634349.98</v>
      </c>
      <c r="T103" s="106" t="n">
        <v>2747457</v>
      </c>
      <c r="U103" s="107" t="n">
        <f aca="false">T103-N103</f>
        <v>0</v>
      </c>
      <c r="V103" s="107" t="n">
        <v>1634349.98</v>
      </c>
      <c r="W103" s="142" t="n">
        <f aca="false">V103-R103</f>
        <v>0</v>
      </c>
      <c r="X103" s="38"/>
    </row>
    <row r="104" customFormat="false" ht="31.5" hidden="true" customHeight="true" outlineLevel="0" collapsed="false">
      <c r="A104" s="140" t="n">
        <v>41000</v>
      </c>
      <c r="B104" s="79" t="n">
        <v>100615.25</v>
      </c>
      <c r="C104" s="79" t="n">
        <f aca="false">17128.4-31591.74</f>
        <v>-14463.34</v>
      </c>
      <c r="D104" s="79" t="n">
        <f aca="false">4923-7195.44</f>
        <v>-2272.44</v>
      </c>
      <c r="E104" s="79" t="n">
        <f aca="false">738.52-1587.23</f>
        <v>-848.71</v>
      </c>
      <c r="F104" s="79" t="n">
        <f aca="false">C104+D104+E104</f>
        <v>-17584.49</v>
      </c>
      <c r="G104" s="79" t="n">
        <f aca="false">B104-F104</f>
        <v>118199.74</v>
      </c>
      <c r="H104" s="79" t="n">
        <f aca="false">76000-29902.91-1118.61</f>
        <v>44978.48</v>
      </c>
      <c r="I104" s="67"/>
      <c r="J104" s="67"/>
      <c r="K104" s="129" t="n">
        <f aca="false">K103+G104-H104-I104-J104</f>
        <v>2157156.58</v>
      </c>
      <c r="L104" s="79" t="n">
        <v>500500</v>
      </c>
      <c r="M104" s="79" t="n">
        <v>517758.5</v>
      </c>
      <c r="N104" s="129" t="n">
        <f aca="false">L104-M104+N103-I104-J104</f>
        <v>2730198.5</v>
      </c>
      <c r="O104" s="79" t="n">
        <v>12613.75</v>
      </c>
      <c r="P104" s="79" t="n">
        <f aca="false">P103</f>
        <v>-485538.81</v>
      </c>
      <c r="Q104" s="79" t="n">
        <f aca="false">1622302.39+153679.9</f>
        <v>1775982.29</v>
      </c>
      <c r="R104" s="129" t="n">
        <f aca="false">N104-K104+O104+P104+Q104</f>
        <v>1876099.15</v>
      </c>
      <c r="T104" s="106" t="n">
        <v>2730198.5</v>
      </c>
      <c r="U104" s="107" t="n">
        <f aca="false">T104-N104</f>
        <v>0</v>
      </c>
      <c r="V104" s="107" t="n">
        <v>1876099.15</v>
      </c>
      <c r="W104" s="142" t="n">
        <f aca="false">V104-R104</f>
        <v>0</v>
      </c>
      <c r="X104" s="38"/>
    </row>
    <row r="105" customFormat="false" ht="31.5" hidden="true" customHeight="true" outlineLevel="0" collapsed="false">
      <c r="A105" s="141" t="n">
        <v>41030</v>
      </c>
      <c r="B105" s="79" t="n">
        <v>94301.25</v>
      </c>
      <c r="C105" s="143" t="n">
        <f aca="false">17603.14-14162.74</f>
        <v>3440.4</v>
      </c>
      <c r="D105" s="79" t="n">
        <f aca="false">4870-2758.46</f>
        <v>2111.54</v>
      </c>
      <c r="E105" s="79" t="n">
        <f aca="false">745.57-608.48</f>
        <v>137.09</v>
      </c>
      <c r="F105" s="79" t="n">
        <f aca="false">C105+D105+E105</f>
        <v>5689.03</v>
      </c>
      <c r="G105" s="79" t="n">
        <f aca="false">B105-F105</f>
        <v>88612.22</v>
      </c>
      <c r="H105" s="79" t="n">
        <f aca="false">32000-4307.83-3773.32</f>
        <v>23918.85</v>
      </c>
      <c r="I105" s="67"/>
      <c r="J105" s="67"/>
      <c r="K105" s="129" t="n">
        <f aca="false">K104+G105-H105-I105-J105</f>
        <v>2221849.95</v>
      </c>
      <c r="L105" s="79" t="n">
        <v>652250</v>
      </c>
      <c r="M105" s="79" t="n">
        <v>487135.25</v>
      </c>
      <c r="N105" s="129" t="n">
        <f aca="false">L105-M105+N104-I105-J105</f>
        <v>2895313.25</v>
      </c>
      <c r="O105" s="79" t="n">
        <v>523</v>
      </c>
      <c r="P105" s="79" t="n">
        <f aca="false">P104+945-51.25</f>
        <v>-484645.06</v>
      </c>
      <c r="Q105" s="79" t="n">
        <f aca="false">801964.26+677085.96+153679.9</f>
        <v>1632730.12</v>
      </c>
      <c r="R105" s="129" t="n">
        <f aca="false">N105-K105+O105+P105+Q105</f>
        <v>1822071.36</v>
      </c>
      <c r="T105" s="106" t="n">
        <v>2895313.25</v>
      </c>
      <c r="U105" s="107" t="n">
        <f aca="false">T105-N105</f>
        <v>0</v>
      </c>
      <c r="V105" s="107" t="n">
        <v>1822071.36</v>
      </c>
      <c r="W105" s="142" t="n">
        <f aca="false">V105-R105</f>
        <v>0</v>
      </c>
      <c r="X105" s="38"/>
    </row>
    <row r="106" customFormat="false" ht="31.5" hidden="true" customHeight="true" outlineLevel="0" collapsed="false">
      <c r="A106" s="140" t="n">
        <v>41061</v>
      </c>
      <c r="B106" s="79" t="n">
        <v>105412.5</v>
      </c>
      <c r="C106" s="79" t="n">
        <f aca="false">16451.03-4465.41</f>
        <v>11985.62</v>
      </c>
      <c r="D106" s="79" t="n">
        <v>4687</v>
      </c>
      <c r="E106" s="79" t="n">
        <f aca="false">703.14</f>
        <v>703.14</v>
      </c>
      <c r="F106" s="79" t="n">
        <f aca="false">C106+D106+E106</f>
        <v>17375.76</v>
      </c>
      <c r="G106" s="79" t="n">
        <f aca="false">B106-F106</f>
        <v>88036.74</v>
      </c>
      <c r="H106" s="79" t="n">
        <v>43500</v>
      </c>
      <c r="I106" s="67"/>
      <c r="J106" s="67"/>
      <c r="K106" s="129" t="n">
        <f aca="false">K105+G106-H106-I106-J106</f>
        <v>2266386.69</v>
      </c>
      <c r="L106" s="79" t="n">
        <v>521650</v>
      </c>
      <c r="M106" s="79" t="n">
        <v>540449</v>
      </c>
      <c r="N106" s="129" t="n">
        <f aca="false">L106-M106+N105-I106-J106</f>
        <v>2876514.25</v>
      </c>
      <c r="O106" s="79" t="n">
        <v>70945.25</v>
      </c>
      <c r="P106" s="79" t="n">
        <f aca="false">P105</f>
        <v>-484645.06</v>
      </c>
      <c r="Q106" s="79" t="n">
        <f aca="false">Q105</f>
        <v>1632730.12</v>
      </c>
      <c r="R106" s="129" t="n">
        <f aca="false">N106-K106+O106+P106+Q106</f>
        <v>1829157.87</v>
      </c>
      <c r="T106" s="106" t="n">
        <v>2876514.25</v>
      </c>
      <c r="U106" s="107" t="n">
        <f aca="false">T106-N106</f>
        <v>0</v>
      </c>
      <c r="V106" s="107" t="n">
        <v>1829157.87</v>
      </c>
      <c r="W106" s="142" t="n">
        <f aca="false">V106-R106</f>
        <v>0</v>
      </c>
      <c r="X106" s="38"/>
    </row>
    <row r="107" customFormat="false" ht="31.5" hidden="true" customHeight="true" outlineLevel="0" collapsed="false">
      <c r="A107" s="141" t="n">
        <v>41091</v>
      </c>
      <c r="B107" s="79" t="n">
        <v>113917</v>
      </c>
      <c r="C107" s="79" t="n">
        <f aca="false">17429.05-27725.35</f>
        <v>-10296.3</v>
      </c>
      <c r="D107" s="79" t="n">
        <f aca="false">4937-5057.04</f>
        <v>-120.04</v>
      </c>
      <c r="E107" s="79" t="n">
        <f aca="false">740.52-1115.52</f>
        <v>-375</v>
      </c>
      <c r="F107" s="79" t="n">
        <f aca="false">C107+D107+E107</f>
        <v>-10791.34</v>
      </c>
      <c r="G107" s="79" t="n">
        <f aca="false">B107-F107</f>
        <v>124708.34</v>
      </c>
      <c r="H107" s="79" t="n">
        <f aca="false">52000+1000</f>
        <v>53000</v>
      </c>
      <c r="I107" s="67"/>
      <c r="J107" s="67"/>
      <c r="K107" s="129" t="n">
        <f aca="false">K106+G107-H107-I107-J107</f>
        <v>2338095.03</v>
      </c>
      <c r="L107" s="79" t="n">
        <v>720700</v>
      </c>
      <c r="M107" s="79" t="n">
        <v>577542</v>
      </c>
      <c r="N107" s="129" t="n">
        <f aca="false">L107-M107+N106-I107-J107</f>
        <v>3019672.25</v>
      </c>
      <c r="O107" s="79" t="n">
        <v>6363.5</v>
      </c>
      <c r="P107" s="79" t="n">
        <f aca="false">P106</f>
        <v>-484645.06</v>
      </c>
      <c r="Q107" s="79" t="n">
        <f aca="false">819344.24+692603.89+153679.9</f>
        <v>1665628.03</v>
      </c>
      <c r="R107" s="129" t="n">
        <f aca="false">N107-K107+O107+P107+Q107</f>
        <v>1868923.69</v>
      </c>
      <c r="T107" s="106" t="n">
        <v>3019672.25</v>
      </c>
      <c r="U107" s="107" t="n">
        <f aca="false">T107-N107</f>
        <v>0</v>
      </c>
      <c r="V107" s="107" t="n">
        <v>1868923.69</v>
      </c>
      <c r="W107" s="142" t="n">
        <f aca="false">V107-R107</f>
        <v>0</v>
      </c>
      <c r="X107" s="38"/>
    </row>
    <row r="108" customFormat="false" ht="31.5" hidden="true" customHeight="true" outlineLevel="0" collapsed="false">
      <c r="A108" s="140" t="n">
        <v>41122</v>
      </c>
      <c r="B108" s="79" t="n">
        <v>96377.75</v>
      </c>
      <c r="C108" s="79" t="n">
        <f aca="false">17612.03-14330.98</f>
        <v>3281.05</v>
      </c>
      <c r="D108" s="79" t="n">
        <f aca="false">5000-2572.01</f>
        <v>2427.99</v>
      </c>
      <c r="E108" s="79" t="n">
        <f aca="false">749.97-567.36</f>
        <v>182.61</v>
      </c>
      <c r="F108" s="79" t="n">
        <f aca="false">C108+D108+E108</f>
        <v>5891.65</v>
      </c>
      <c r="G108" s="79" t="n">
        <f aca="false">B108-F108</f>
        <v>90486.1</v>
      </c>
      <c r="H108" s="79" t="n">
        <v>43000</v>
      </c>
      <c r="I108" s="67"/>
      <c r="J108" s="67"/>
      <c r="K108" s="129" t="n">
        <f aca="false">K107+G108-H108-I108-J108</f>
        <v>2385581.13</v>
      </c>
      <c r="L108" s="79" t="n">
        <v>457250</v>
      </c>
      <c r="M108" s="79" t="n">
        <v>489082.5</v>
      </c>
      <c r="N108" s="129" t="n">
        <f aca="false">L108-M108+N107-I108-J108</f>
        <v>2987839.75</v>
      </c>
      <c r="O108" s="79" t="n">
        <v>1919.75</v>
      </c>
      <c r="P108" s="79" t="n">
        <f aca="false">P107</f>
        <v>-484645.06</v>
      </c>
      <c r="Q108" s="79" t="n">
        <f aca="false">828816.94+700601.54+153679.9</f>
        <v>1683098.38</v>
      </c>
      <c r="R108" s="129" t="n">
        <f aca="false">N108-K108+O108+P108+Q108</f>
        <v>1802631.69</v>
      </c>
      <c r="T108" s="106" t="n">
        <v>2987839.75</v>
      </c>
      <c r="U108" s="107" t="n">
        <f aca="false">T108-N108</f>
        <v>0</v>
      </c>
      <c r="V108" s="107" t="n">
        <v>1802631.69</v>
      </c>
      <c r="W108" s="142" t="n">
        <f aca="false">V108-R108</f>
        <v>0</v>
      </c>
      <c r="X108" s="38"/>
    </row>
    <row r="109" customFormat="false" ht="31.5" hidden="true" customHeight="true" outlineLevel="0" collapsed="false">
      <c r="A109" s="141" t="n">
        <v>41153</v>
      </c>
      <c r="B109" s="79" t="n">
        <v>119050.5</v>
      </c>
      <c r="C109" s="79" t="n">
        <f aca="false">15741.54-20589.33</f>
        <v>-4847.79</v>
      </c>
      <c r="D109" s="79" t="n">
        <f aca="false">4470-2601.71</f>
        <v>1868.29</v>
      </c>
      <c r="E109" s="79" t="n">
        <f aca="false">690.99-573.91</f>
        <v>117.08</v>
      </c>
      <c r="F109" s="79" t="n">
        <f aca="false">C109+D109+E109</f>
        <v>-2862.42</v>
      </c>
      <c r="G109" s="79" t="n">
        <f aca="false">B109-F109</f>
        <v>121912.92</v>
      </c>
      <c r="H109" s="79" t="n">
        <v>29000</v>
      </c>
      <c r="I109" s="67"/>
      <c r="J109" s="67"/>
      <c r="K109" s="129" t="n">
        <f aca="false">K108+G109-H109-I109-J109</f>
        <v>2478494.05</v>
      </c>
      <c r="L109" s="79" t="n">
        <v>514400</v>
      </c>
      <c r="M109" s="79" t="n">
        <v>597807.75</v>
      </c>
      <c r="N109" s="129" t="n">
        <f aca="false">L109-M109+N108-I109-J109</f>
        <v>2904432</v>
      </c>
      <c r="O109" s="79" t="n">
        <v>120997.5</v>
      </c>
      <c r="P109" s="79" t="n">
        <f aca="false">P108+210</f>
        <v>-484435.06</v>
      </c>
      <c r="Q109" s="79" t="n">
        <f aca="false">838145.47+715037.96+76575.15+77104.75</f>
        <v>1706863.33</v>
      </c>
      <c r="R109" s="129" t="n">
        <f aca="false">N109-K109+O109+P109+Q109</f>
        <v>1769363.72</v>
      </c>
      <c r="T109" s="106" t="n">
        <v>2904432</v>
      </c>
      <c r="U109" s="107" t="n">
        <f aca="false">T109-N109</f>
        <v>0</v>
      </c>
      <c r="V109" s="107" t="n">
        <v>1769363.72</v>
      </c>
      <c r="W109" s="142" t="n">
        <f aca="false">V109-R109</f>
        <v>0</v>
      </c>
      <c r="X109" s="38"/>
    </row>
    <row r="110" customFormat="false" ht="31.5" hidden="true" customHeight="true" outlineLevel="0" collapsed="false">
      <c r="A110" s="140" t="n">
        <v>41183</v>
      </c>
      <c r="B110" s="79" t="n">
        <v>103546.75</v>
      </c>
      <c r="C110" s="79" t="n">
        <f aca="false">16221.48-14711.84</f>
        <v>1509.64</v>
      </c>
      <c r="D110" s="79" t="n">
        <f aca="false">4468.42-2640.37</f>
        <v>1828.05</v>
      </c>
      <c r="E110" s="79" t="n">
        <f aca="false">670.55-582.43</f>
        <v>88.12</v>
      </c>
      <c r="F110" s="79" t="n">
        <f aca="false">C110+D110+E110</f>
        <v>3425.81</v>
      </c>
      <c r="G110" s="79" t="n">
        <f aca="false">B110-F110</f>
        <v>100120.94</v>
      </c>
      <c r="H110" s="79" t="n">
        <v>30000</v>
      </c>
      <c r="I110" s="67"/>
      <c r="J110" s="67"/>
      <c r="K110" s="129" t="n">
        <f aca="false">K109+G110-H110-I110-J110</f>
        <v>2548614.99</v>
      </c>
      <c r="L110" s="79" t="n">
        <v>603250</v>
      </c>
      <c r="M110" s="79" t="n">
        <f aca="false">514619.25+760</f>
        <v>515379.25</v>
      </c>
      <c r="N110" s="129" t="n">
        <f aca="false">L110-M110+N109-I110-J110</f>
        <v>2992302.75</v>
      </c>
      <c r="O110" s="79" t="n">
        <v>0.5</v>
      </c>
      <c r="P110" s="79" t="n">
        <f aca="false">P109+882.5</f>
        <v>-483552.56</v>
      </c>
      <c r="Q110" s="79" t="n">
        <f aca="false">847769.47+723294.66+76575.15+77104.75</f>
        <v>1724744.03</v>
      </c>
      <c r="R110" s="129" t="n">
        <f aca="false">N110-K110+O110+P110+Q110</f>
        <v>1684879.73</v>
      </c>
      <c r="T110" s="106" t="n">
        <v>2992302.75</v>
      </c>
      <c r="U110" s="107" t="n">
        <f aca="false">T110-N110</f>
        <v>0</v>
      </c>
      <c r="V110" s="107" t="n">
        <v>1684906.7</v>
      </c>
      <c r="W110" s="142" t="n">
        <f aca="false">V110-R110</f>
        <v>26.9700000009034</v>
      </c>
      <c r="X110" s="38"/>
    </row>
    <row r="111" customFormat="false" ht="31.5" hidden="true" customHeight="true" outlineLevel="0" collapsed="false">
      <c r="A111" s="141" t="n">
        <v>41214</v>
      </c>
      <c r="B111" s="79" t="n">
        <v>105148</v>
      </c>
      <c r="C111" s="79" t="n">
        <f aca="false">14467.03-14067.39</f>
        <v>399.640000000001</v>
      </c>
      <c r="D111" s="79" t="n">
        <f aca="false">4285-2670.85</f>
        <v>1614.15</v>
      </c>
      <c r="E111" s="79" t="n">
        <f aca="false">642.82-589.16</f>
        <v>53.6600000000001</v>
      </c>
      <c r="F111" s="79" t="n">
        <f aca="false">C111+D111+E111</f>
        <v>2067.45</v>
      </c>
      <c r="G111" s="79" t="n">
        <f aca="false">B111-F111</f>
        <v>103080.55</v>
      </c>
      <c r="H111" s="79" t="n">
        <v>38000</v>
      </c>
      <c r="I111" s="67"/>
      <c r="J111" s="67"/>
      <c r="K111" s="129" t="n">
        <f aca="false">K110+G111-H111-I111-J111</f>
        <v>2613695.54</v>
      </c>
      <c r="L111" s="79" t="n">
        <v>569450</v>
      </c>
      <c r="M111" s="79" t="n">
        <f aca="false">520452.75+40</f>
        <v>520492.75</v>
      </c>
      <c r="N111" s="129" t="n">
        <f aca="false">L111-M111+N110-I111-J111</f>
        <v>3041260</v>
      </c>
      <c r="O111" s="79" t="n">
        <f aca="false">639.25</f>
        <v>639.25</v>
      </c>
      <c r="P111" s="79" t="n">
        <f aca="false">P110+40</f>
        <v>-483512.56</v>
      </c>
      <c r="Q111" s="79" t="n">
        <f aca="false">857300.11+184103.42+76575.15+77104.75</f>
        <v>1195083.43</v>
      </c>
      <c r="R111" s="129" t="n">
        <f aca="false">N111-K111+O111+P111+Q111</f>
        <v>1139774.58</v>
      </c>
      <c r="T111" s="106" t="n">
        <f aca="false">629436.25+2411823.75</f>
        <v>3041260</v>
      </c>
      <c r="U111" s="107" t="n">
        <f aca="false">T111-N111</f>
        <v>0</v>
      </c>
      <c r="V111" s="107" t="n">
        <v>1139801.55</v>
      </c>
      <c r="W111" s="142" t="n">
        <f aca="false">V111-R111</f>
        <v>26.9700000006706</v>
      </c>
      <c r="X111" s="144"/>
    </row>
    <row r="112" customFormat="false" ht="31.5" hidden="true" customHeight="true" outlineLevel="0" collapsed="false">
      <c r="A112" s="140" t="n">
        <v>41244</v>
      </c>
      <c r="B112" s="145" t="n">
        <v>123160.5</v>
      </c>
      <c r="C112" s="145" t="n">
        <f aca="false">4102.9-3777.87</f>
        <v>325.03</v>
      </c>
      <c r="D112" s="145" t="n">
        <f aca="false">1222-1770.41</f>
        <v>-548.41</v>
      </c>
      <c r="E112" s="145" t="n">
        <f aca="false">427.43-390.53</f>
        <v>36.9</v>
      </c>
      <c r="F112" s="79" t="n">
        <f aca="false">C112+D112+E112</f>
        <v>-186.48</v>
      </c>
      <c r="G112" s="79" t="n">
        <f aca="false">B112-F112</f>
        <v>123346.98</v>
      </c>
      <c r="H112" s="145" t="n">
        <v>50000</v>
      </c>
      <c r="I112" s="73"/>
      <c r="J112" s="73"/>
      <c r="K112" s="129" t="n">
        <f aca="false">K111+G112-H112-I112-J112</f>
        <v>2687042.52</v>
      </c>
      <c r="L112" s="145" t="n">
        <v>567550</v>
      </c>
      <c r="M112" s="145" t="n">
        <v>602202.75</v>
      </c>
      <c r="N112" s="129" t="n">
        <f aca="false">L112-M112+N111-I112-J112</f>
        <v>3006607.25</v>
      </c>
      <c r="O112" s="145" t="n">
        <v>0</v>
      </c>
      <c r="P112" s="145" t="n">
        <f aca="false">P111</f>
        <v>-483512.56</v>
      </c>
      <c r="Q112" s="79" t="n">
        <f aca="false">197152.17+186229.16+76575.15+77104.75</f>
        <v>537061.23</v>
      </c>
      <c r="R112" s="129" t="n">
        <f aca="false">N112-K112+O112+P112+Q112</f>
        <v>373113.4</v>
      </c>
      <c r="T112" s="106" t="n">
        <f aca="false">629436.25+2377171</f>
        <v>3006607.25</v>
      </c>
      <c r="U112" s="107" t="n">
        <f aca="false">T112-N112</f>
        <v>0</v>
      </c>
      <c r="V112" s="107" t="n">
        <v>373113.4</v>
      </c>
      <c r="W112" s="142" t="n">
        <f aca="false">V112-R112</f>
        <v>0</v>
      </c>
      <c r="X112" s="38"/>
    </row>
    <row r="113" customFormat="false" ht="31.5" hidden="false" customHeight="true" outlineLevel="0" collapsed="false">
      <c r="A113" s="137" t="s">
        <v>112</v>
      </c>
      <c r="B113" s="146" t="n">
        <f aca="false">SUM(B101:B112)</f>
        <v>1257649.25</v>
      </c>
      <c r="C113" s="146" t="n">
        <f aca="false">SUM(C101:C112)</f>
        <v>22226.02</v>
      </c>
      <c r="D113" s="146" t="n">
        <f aca="false">SUM(D101:D112)</f>
        <v>21225.13</v>
      </c>
      <c r="E113" s="146" t="n">
        <f aca="false">SUM(E101:E112)</f>
        <v>1540.64</v>
      </c>
      <c r="F113" s="146" t="n">
        <f aca="false">C113+D113+E113</f>
        <v>44991.79</v>
      </c>
      <c r="G113" s="146" t="n">
        <f aca="false">B113-F113</f>
        <v>1212657.46</v>
      </c>
      <c r="H113" s="146" t="n">
        <f aca="false">SUM(H101:H112)</f>
        <v>342699.07</v>
      </c>
      <c r="I113" s="147" t="n">
        <f aca="false">SUM(I101:I112)</f>
        <v>0</v>
      </c>
      <c r="J113" s="147" t="n">
        <f aca="false">SUM(J101:J112)</f>
        <v>0</v>
      </c>
      <c r="K113" s="146" t="n">
        <f aca="false">K100+G113-H113-I113-J113</f>
        <v>2687042.52</v>
      </c>
      <c r="L113" s="146" t="n">
        <f aca="false">SUM(L101:L112)</f>
        <v>6713650</v>
      </c>
      <c r="M113" s="146" t="n">
        <f aca="false">SUM(M101:M112)</f>
        <v>6397908.5</v>
      </c>
      <c r="N113" s="146" t="n">
        <f aca="false">N100+L113-M113</f>
        <v>3006607.25</v>
      </c>
      <c r="O113" s="146" t="n">
        <f aca="false">O112</f>
        <v>0</v>
      </c>
      <c r="P113" s="146" t="n">
        <f aca="false">P112</f>
        <v>-483512.56</v>
      </c>
      <c r="Q113" s="146" t="n">
        <f aca="false">Q112</f>
        <v>537061.23</v>
      </c>
      <c r="R113" s="146" t="n">
        <f aca="false">N113-K113+O113+P113+Q113</f>
        <v>373113.4</v>
      </c>
      <c r="T113" s="106"/>
      <c r="U113" s="107"/>
      <c r="V113" s="107"/>
      <c r="W113" s="142"/>
      <c r="X113" s="38"/>
    </row>
    <row r="114" customFormat="false" ht="31.5" hidden="false" customHeight="true" outlineLevel="0" collapsed="false">
      <c r="A114" s="141" t="n">
        <v>41275</v>
      </c>
      <c r="B114" s="79" t="n">
        <v>110207.5</v>
      </c>
      <c r="C114" s="79" t="n">
        <f aca="false">4131.44-3631.25</f>
        <v>500.19</v>
      </c>
      <c r="D114" s="79" t="n">
        <f aca="false">2949.5-651.7</f>
        <v>2297.8</v>
      </c>
      <c r="E114" s="79" t="n">
        <f aca="false">198.32-143.76</f>
        <v>54.56</v>
      </c>
      <c r="F114" s="79" t="n">
        <f aca="false">C114+D114+E114</f>
        <v>2852.55</v>
      </c>
      <c r="G114" s="79" t="n">
        <f aca="false">B114-F114</f>
        <v>107354.95</v>
      </c>
      <c r="H114" s="79" t="n">
        <f aca="false">63000</f>
        <v>63000</v>
      </c>
      <c r="I114" s="67"/>
      <c r="J114" s="67"/>
      <c r="K114" s="129" t="n">
        <f aca="false">K113+G114-H114-I114-J114</f>
        <v>2731397.47</v>
      </c>
      <c r="L114" s="79" t="n">
        <v>711850</v>
      </c>
      <c r="M114" s="79" t="n">
        <v>533856.75</v>
      </c>
      <c r="N114" s="129" t="n">
        <f aca="false">L114-M114+N113-I114-J114</f>
        <v>3184600.5</v>
      </c>
      <c r="O114" s="79" t="n">
        <v>0</v>
      </c>
      <c r="P114" s="79" t="n">
        <f aca="false">P113</f>
        <v>-483512.56</v>
      </c>
      <c r="Q114" s="79" t="n">
        <f aca="false">199428.57+188379.47+76575.15+77104.75</f>
        <v>541487.94</v>
      </c>
      <c r="R114" s="129" t="n">
        <f aca="false">N114-K114+O114+P114+Q114</f>
        <v>511178.41</v>
      </c>
      <c r="T114" s="106" t="n">
        <f aca="false">629436.25+2555164.25</f>
        <v>3184600.5</v>
      </c>
      <c r="U114" s="107" t="n">
        <f aca="false">T114-N114</f>
        <v>0</v>
      </c>
      <c r="V114" s="107" t="n">
        <v>511178.41</v>
      </c>
      <c r="W114" s="142" t="n">
        <f aca="false">V114-R114</f>
        <v>0</v>
      </c>
      <c r="X114" s="144"/>
    </row>
    <row r="115" customFormat="false" ht="31.5" hidden="false" customHeight="true" outlineLevel="0" collapsed="false">
      <c r="A115" s="141" t="n">
        <v>41306</v>
      </c>
      <c r="B115" s="79" t="n">
        <v>107126</v>
      </c>
      <c r="C115" s="79" t="n">
        <f aca="false">3723.17-3317.71</f>
        <v>405.46</v>
      </c>
      <c r="D115" s="79" t="n">
        <f aca="false">1313-659.23</f>
        <v>653.77</v>
      </c>
      <c r="E115" s="79" t="n">
        <f aca="false">316.69-145.42</f>
        <v>171.27</v>
      </c>
      <c r="F115" s="79" t="n">
        <f aca="false">C115+D115+E115</f>
        <v>1230.5</v>
      </c>
      <c r="G115" s="79" t="n">
        <f aca="false">B115-F115</f>
        <v>105895.5</v>
      </c>
      <c r="H115" s="79" t="n">
        <v>45500</v>
      </c>
      <c r="I115" s="67"/>
      <c r="J115" s="67"/>
      <c r="K115" s="129" t="n">
        <f aca="false">K114+G115-H115-I115-J115</f>
        <v>2791792.97</v>
      </c>
      <c r="L115" s="79" t="n">
        <v>539050</v>
      </c>
      <c r="M115" s="79" t="n">
        <f aca="false">518225.5</f>
        <v>518225.5</v>
      </c>
      <c r="N115" s="129" t="n">
        <f aca="false">L115-M115+N114-I115-J115</f>
        <v>3205425</v>
      </c>
      <c r="O115" s="79" t="n">
        <v>0</v>
      </c>
      <c r="P115" s="79" t="n">
        <f aca="false">P114</f>
        <v>-483512.56</v>
      </c>
      <c r="Q115" s="79" t="n">
        <f aca="false">201548.48+190381.92+76575.15+77104.75</f>
        <v>545610.3</v>
      </c>
      <c r="R115" s="129" t="n">
        <f aca="false">N115-K115+O115+P115+Q115</f>
        <v>475729.77</v>
      </c>
      <c r="T115" s="106" t="n">
        <f aca="false">629436.25+2575988.75</f>
        <v>3205425</v>
      </c>
      <c r="U115" s="107" t="n">
        <f aca="false">T115-N115</f>
        <v>0</v>
      </c>
      <c r="V115" s="107" t="n">
        <v>475729.77</v>
      </c>
      <c r="W115" s="142" t="n">
        <f aca="false">V115-R115</f>
        <v>0</v>
      </c>
      <c r="X115" s="144"/>
    </row>
    <row r="116" customFormat="false" ht="31.5" hidden="false" customHeight="true" outlineLevel="0" collapsed="false">
      <c r="A116" s="141" t="n">
        <v>41334</v>
      </c>
      <c r="B116" s="79" t="n">
        <f aca="false">129449.75</f>
        <v>129449.75</v>
      </c>
      <c r="C116" s="79" t="n">
        <f aca="false">4278.13-3712.23</f>
        <v>565.9</v>
      </c>
      <c r="D116" s="79" t="n">
        <f aca="false">1330-666.24</f>
        <v>663.76</v>
      </c>
      <c r="E116" s="79" t="n">
        <f aca="false">199.43-146.96</f>
        <v>52.47</v>
      </c>
      <c r="F116" s="79" t="n">
        <f aca="false">C116+D116+E116</f>
        <v>1282.13</v>
      </c>
      <c r="G116" s="79" t="n">
        <f aca="false">B116-F116</f>
        <v>128167.62</v>
      </c>
      <c r="H116" s="79" t="n">
        <v>36000</v>
      </c>
      <c r="I116" s="67"/>
      <c r="J116" s="67"/>
      <c r="K116" s="129" t="n">
        <f aca="false">K115+G116-H116-I116-J116</f>
        <v>2883960.59</v>
      </c>
      <c r="L116" s="79" t="n">
        <v>628800</v>
      </c>
      <c r="M116" s="79" t="n">
        <f aca="false">625318.5+459.5</f>
        <v>625778</v>
      </c>
      <c r="N116" s="129" t="n">
        <f aca="false">L116-M116+N115-I116-J116</f>
        <v>3208447</v>
      </c>
      <c r="O116" s="79" t="n">
        <v>56069.25</v>
      </c>
      <c r="P116" s="79" t="n">
        <f aca="false">P115+523.5</f>
        <v>-482989.06</v>
      </c>
      <c r="Q116" s="79" t="n">
        <f aca="false">203875.67+192580.16+76575.15+77104.75</f>
        <v>550135.73</v>
      </c>
      <c r="R116" s="129" t="n">
        <f aca="false">N116-K116+O116+P116+Q116</f>
        <v>447702.33</v>
      </c>
      <c r="T116" s="106" t="n">
        <f aca="false">628976.75+2579470.25</f>
        <v>3208447</v>
      </c>
      <c r="U116" s="107" t="n">
        <f aca="false">T116-N116</f>
        <v>0</v>
      </c>
      <c r="V116" s="107" t="n">
        <v>447702.33</v>
      </c>
      <c r="W116" s="142" t="n">
        <f aca="false">V116-R116</f>
        <v>0</v>
      </c>
      <c r="X116" s="144"/>
    </row>
    <row r="117" customFormat="false" ht="31.5" hidden="false" customHeight="true" outlineLevel="0" collapsed="false">
      <c r="A117" s="141" t="n">
        <v>41365</v>
      </c>
      <c r="B117" s="79" t="n">
        <v>113465.25</v>
      </c>
      <c r="C117" s="79" t="n">
        <f aca="false">4513.67-3633.96</f>
        <v>879.71</v>
      </c>
      <c r="D117" s="79" t="n">
        <f aca="false">1489-673.93</f>
        <v>815.07</v>
      </c>
      <c r="E117" s="79" t="n">
        <f aca="false">232.98-148.66</f>
        <v>84.32</v>
      </c>
      <c r="F117" s="79" t="n">
        <f aca="false">C117+D117+E117</f>
        <v>1779.1</v>
      </c>
      <c r="G117" s="79" t="n">
        <f aca="false">B117-F117</f>
        <v>111686.15</v>
      </c>
      <c r="H117" s="79" t="n">
        <v>34000</v>
      </c>
      <c r="I117" s="67"/>
      <c r="J117" s="67"/>
      <c r="K117" s="129" t="n">
        <f aca="false">K116+G117-H117-I117-J117</f>
        <v>2961646.74</v>
      </c>
      <c r="L117" s="79" t="n">
        <v>625500</v>
      </c>
      <c r="M117" s="79" t="n">
        <f aca="false">543722.75+1433.5</f>
        <v>545156.25</v>
      </c>
      <c r="N117" s="129" t="n">
        <f aca="false">L117-M117+N116-I117-J117</f>
        <v>3288790.75</v>
      </c>
      <c r="O117" s="79" t="n">
        <v>0</v>
      </c>
      <c r="P117" s="79" t="n">
        <f aca="false">P116+1600</f>
        <v>-481389.06</v>
      </c>
      <c r="Q117" s="79" t="n">
        <f aca="false">206167.44+194744.94+76575.15+77104.75</f>
        <v>554592.28</v>
      </c>
      <c r="R117" s="129" t="n">
        <f aca="false">N117-K117+O117+P117+Q117</f>
        <v>400347.23</v>
      </c>
      <c r="T117" s="106" t="n">
        <f aca="false">627543.25+2661247.5</f>
        <v>3288790.75</v>
      </c>
      <c r="U117" s="107" t="n">
        <f aca="false">T117-N117</f>
        <v>0</v>
      </c>
      <c r="V117" s="107" t="n">
        <v>400347.23</v>
      </c>
      <c r="W117" s="142" t="n">
        <f aca="false">V117-R117</f>
        <v>0</v>
      </c>
      <c r="X117" s="144"/>
    </row>
    <row r="118" customFormat="false" ht="31.5" hidden="false" customHeight="true" outlineLevel="0" collapsed="false">
      <c r="A118" s="141" t="n">
        <v>41395</v>
      </c>
      <c r="B118" s="79" t="n">
        <v>108374</v>
      </c>
      <c r="C118" s="79" t="n">
        <f aca="false">3370.07-3797.3</f>
        <v>-427.23</v>
      </c>
      <c r="D118" s="79" t="n">
        <f aca="false">-681.51</f>
        <v>-681.51</v>
      </c>
      <c r="E118" s="79" t="n">
        <f aca="false">188.94-150.33</f>
        <v>38.61</v>
      </c>
      <c r="F118" s="79" t="n">
        <f aca="false">C118+D118+E118</f>
        <v>-1070.13</v>
      </c>
      <c r="G118" s="79" t="n">
        <f aca="false">B118-F118</f>
        <v>109444.13</v>
      </c>
      <c r="H118" s="79" t="n">
        <v>40000</v>
      </c>
      <c r="I118" s="67"/>
      <c r="J118" s="67"/>
      <c r="K118" s="129" t="n">
        <f aca="false">K117+G118-H118-I118-J118</f>
        <v>3031090.87</v>
      </c>
      <c r="L118" s="79" t="n">
        <v>463750</v>
      </c>
      <c r="M118" s="79" t="n">
        <v>519355.25</v>
      </c>
      <c r="N118" s="129" t="n">
        <f aca="false">L118-M118+N117-I118-J118</f>
        <v>3233185.5</v>
      </c>
      <c r="O118" s="79" t="n">
        <f aca="false">1323.75</f>
        <v>1323.75</v>
      </c>
      <c r="P118" s="79" t="n">
        <f aca="false">P117</f>
        <v>-481389.06</v>
      </c>
      <c r="Q118" s="79" t="n">
        <f aca="false">208547.96+196993.56+76575.15+77104.75</f>
        <v>559221.42</v>
      </c>
      <c r="R118" s="129" t="n">
        <f aca="false">N118-K118+O118+P118+Q118</f>
        <v>281250.74</v>
      </c>
      <c r="T118" s="106" t="n">
        <f aca="false">627543.25+2605642.25</f>
        <v>3233185.5</v>
      </c>
      <c r="U118" s="107" t="n">
        <f aca="false">T118-N118</f>
        <v>0</v>
      </c>
      <c r="V118" s="107" t="n">
        <v>281250.74</v>
      </c>
      <c r="W118" s="142" t="n">
        <f aca="false">V118-R118</f>
        <v>0</v>
      </c>
      <c r="X118" s="144"/>
    </row>
    <row r="119" customFormat="false" ht="31.5" hidden="false" customHeight="true" outlineLevel="0" collapsed="false">
      <c r="A119" s="141" t="n">
        <v>41426</v>
      </c>
      <c r="B119" s="79" t="n">
        <v>130736.75</v>
      </c>
      <c r="C119" s="79" t="n">
        <v>2882.12</v>
      </c>
      <c r="D119" s="79" t="n">
        <v>1259.6</v>
      </c>
      <c r="E119" s="79" t="n">
        <v>192.44</v>
      </c>
      <c r="F119" s="79" t="n">
        <f aca="false">C119+D119+E119</f>
        <v>4334.16</v>
      </c>
      <c r="G119" s="79" t="n">
        <f aca="false">B119-F119</f>
        <v>126402.59</v>
      </c>
      <c r="H119" s="79" t="n">
        <v>49000</v>
      </c>
      <c r="I119" s="67"/>
      <c r="J119" s="67"/>
      <c r="K119" s="129" t="n">
        <f aca="false">K118+G119-H119-I119-J119</f>
        <v>3108493.46</v>
      </c>
      <c r="L119" s="79" t="n">
        <v>524650</v>
      </c>
      <c r="M119" s="79" t="n">
        <v>624323.5</v>
      </c>
      <c r="N119" s="129" t="n">
        <f aca="false">L119-M119+N118-I119-J119</f>
        <v>3133512</v>
      </c>
      <c r="O119" s="79" t="n">
        <f aca="false">45937.75</f>
        <v>45937.75</v>
      </c>
      <c r="P119" s="79" t="n">
        <f aca="false">((152494.75+223599.43+250000)+P118)</f>
        <v>144705.12</v>
      </c>
      <c r="Q119" s="79" t="n">
        <f aca="false">76575.15+77104.75</f>
        <v>153679.9</v>
      </c>
      <c r="R119" s="129" t="n">
        <f aca="false">N119-K119+O119+P119+Q119</f>
        <v>369341.31</v>
      </c>
      <c r="T119" s="106" t="n">
        <f aca="false">627543.25+2505968.75</f>
        <v>3133512</v>
      </c>
      <c r="U119" s="107" t="n">
        <f aca="false">T119-N119</f>
        <v>0</v>
      </c>
      <c r="V119" s="107" t="n">
        <v>369341.31</v>
      </c>
      <c r="W119" s="142" t="n">
        <f aca="false">V119-R119</f>
        <v>0</v>
      </c>
      <c r="X119" s="144"/>
    </row>
    <row r="120" customFormat="false" ht="31.5" hidden="false" customHeight="true" outlineLevel="0" collapsed="false">
      <c r="A120" s="141" t="n">
        <v>41456</v>
      </c>
      <c r="B120" s="79" t="n">
        <v>125141.25</v>
      </c>
      <c r="C120" s="79" t="n">
        <v>3511.89</v>
      </c>
      <c r="D120" s="79" t="n">
        <f aca="false">1120+1132</f>
        <v>2252</v>
      </c>
      <c r="E120" s="79" t="n">
        <v>220.42</v>
      </c>
      <c r="F120" s="79" t="n">
        <f aca="false">C120+D120+E120</f>
        <v>5984.31</v>
      </c>
      <c r="G120" s="79" t="n">
        <f aca="false">B120-F120</f>
        <v>119156.94</v>
      </c>
      <c r="H120" s="79" t="n">
        <v>69385</v>
      </c>
      <c r="I120" s="67"/>
      <c r="J120" s="67"/>
      <c r="K120" s="129" t="n">
        <f aca="false">K119+G120-H120-I120-J120</f>
        <v>3158265.4</v>
      </c>
      <c r="L120" s="79" t="n">
        <v>766700</v>
      </c>
      <c r="M120" s="79" t="n">
        <v>596931.5</v>
      </c>
      <c r="N120" s="129" t="n">
        <f aca="false">L120-M120+N119-I120-J120</f>
        <v>3303280.5</v>
      </c>
      <c r="O120" s="79" t="n">
        <f aca="false">19205.25+22200</f>
        <v>41405.25</v>
      </c>
      <c r="P120" s="79" t="n">
        <f aca="false">P119</f>
        <v>144705.12</v>
      </c>
      <c r="Q120" s="79" t="n">
        <f aca="false">Q119</f>
        <v>153679.9</v>
      </c>
      <c r="R120" s="129" t="n">
        <f aca="false">N120-K120+O120+P120+Q120</f>
        <v>484805.37</v>
      </c>
      <c r="T120" s="106" t="n">
        <f aca="false">627543.25+2675737.25</f>
        <v>3303280.5</v>
      </c>
      <c r="U120" s="107" t="n">
        <f aca="false">T120-N120</f>
        <v>0</v>
      </c>
      <c r="V120" s="107" t="n">
        <v>484805.37</v>
      </c>
      <c r="W120" s="142" t="n">
        <f aca="false">V120-R120</f>
        <v>0</v>
      </c>
      <c r="X120" s="144"/>
    </row>
    <row r="121" customFormat="false" ht="31.5" hidden="false" customHeight="true" outlineLevel="0" collapsed="false">
      <c r="A121" s="141" t="n">
        <v>41487</v>
      </c>
      <c r="B121" s="79" t="n">
        <f aca="false">116500</f>
        <v>116500</v>
      </c>
      <c r="C121" s="79" t="n">
        <v>2595.94</v>
      </c>
      <c r="D121" s="79" t="n">
        <v>941</v>
      </c>
      <c r="E121" s="79" t="n">
        <v>166.28</v>
      </c>
      <c r="F121" s="79" t="n">
        <f aca="false">C121+D121+E121</f>
        <v>3703.22</v>
      </c>
      <c r="G121" s="79" t="n">
        <f aca="false">B121-F121</f>
        <v>112796.78</v>
      </c>
      <c r="H121" s="79" t="n">
        <v>52000</v>
      </c>
      <c r="I121" s="67"/>
      <c r="J121" s="67"/>
      <c r="K121" s="129" t="n">
        <f aca="false">K120+G121-H121-I121-J121</f>
        <v>3219062.18</v>
      </c>
      <c r="L121" s="79" t="n">
        <v>377700</v>
      </c>
      <c r="M121" s="79" t="n">
        <f aca="false">559846+40</f>
        <v>559886</v>
      </c>
      <c r="N121" s="129" t="n">
        <f aca="false">L121-M121+N120-I121-J121</f>
        <v>3121094.5</v>
      </c>
      <c r="O121" s="79" t="n">
        <f aca="false">71501.5</f>
        <v>71501.5</v>
      </c>
      <c r="P121" s="79" t="n">
        <f aca="false">P120</f>
        <v>144705.12</v>
      </c>
      <c r="Q121" s="79" t="n">
        <f aca="false">Q120</f>
        <v>153679.9</v>
      </c>
      <c r="R121" s="129" t="n">
        <f aca="false">N121-K121+O121+P121+Q121</f>
        <v>271918.84</v>
      </c>
      <c r="T121" s="106" t="n">
        <f aca="false">627503.25+2493591.25</f>
        <v>3121094.5</v>
      </c>
      <c r="U121" s="107" t="n">
        <f aca="false">T121-N121</f>
        <v>0</v>
      </c>
      <c r="V121" s="107" t="n">
        <v>271918.84</v>
      </c>
      <c r="W121" s="142" t="n">
        <f aca="false">V121-R121</f>
        <v>0</v>
      </c>
      <c r="X121" s="144"/>
    </row>
    <row r="122" customFormat="false" ht="31.5" hidden="true" customHeight="true" outlineLevel="0" collapsed="false">
      <c r="A122" s="141" t="n">
        <v>41518</v>
      </c>
      <c r="B122" s="79"/>
      <c r="C122" s="79"/>
      <c r="D122" s="79"/>
      <c r="E122" s="79"/>
      <c r="F122" s="79"/>
      <c r="G122" s="79"/>
      <c r="H122" s="79"/>
      <c r="I122" s="67"/>
      <c r="J122" s="67"/>
      <c r="K122" s="129"/>
      <c r="L122" s="79"/>
      <c r="M122" s="79"/>
      <c r="N122" s="129"/>
      <c r="O122" s="79"/>
      <c r="P122" s="79"/>
      <c r="Q122" s="79"/>
      <c r="R122" s="129"/>
      <c r="T122" s="106"/>
      <c r="U122" s="107"/>
      <c r="V122" s="107"/>
      <c r="W122" s="142" t="n">
        <f aca="false">V122-R122</f>
        <v>0</v>
      </c>
      <c r="X122" s="144"/>
    </row>
    <row r="123" customFormat="false" ht="31.5" hidden="true" customHeight="true" outlineLevel="0" collapsed="false">
      <c r="A123" s="141" t="n">
        <v>41548</v>
      </c>
      <c r="B123" s="79"/>
      <c r="C123" s="79"/>
      <c r="D123" s="79"/>
      <c r="E123" s="79"/>
      <c r="F123" s="79"/>
      <c r="G123" s="79"/>
      <c r="H123" s="79"/>
      <c r="I123" s="67"/>
      <c r="J123" s="67"/>
      <c r="K123" s="129"/>
      <c r="L123" s="79"/>
      <c r="M123" s="79"/>
      <c r="N123" s="129"/>
      <c r="O123" s="79"/>
      <c r="P123" s="79"/>
      <c r="Q123" s="79"/>
      <c r="R123" s="129"/>
      <c r="T123" s="106"/>
      <c r="U123" s="107"/>
      <c r="V123" s="107"/>
      <c r="W123" s="142" t="n">
        <f aca="false">V123-R123</f>
        <v>0</v>
      </c>
      <c r="X123" s="144"/>
    </row>
    <row r="124" customFormat="false" ht="31.5" hidden="true" customHeight="true" outlineLevel="0" collapsed="false">
      <c r="A124" s="141" t="n">
        <v>41579</v>
      </c>
      <c r="B124" s="79"/>
      <c r="C124" s="79"/>
      <c r="D124" s="79"/>
      <c r="E124" s="79"/>
      <c r="F124" s="79"/>
      <c r="G124" s="79"/>
      <c r="H124" s="79"/>
      <c r="I124" s="67"/>
      <c r="J124" s="67"/>
      <c r="K124" s="129"/>
      <c r="L124" s="79"/>
      <c r="M124" s="79"/>
      <c r="N124" s="129"/>
      <c r="O124" s="79"/>
      <c r="P124" s="79"/>
      <c r="Q124" s="79"/>
      <c r="R124" s="129"/>
      <c r="T124" s="106"/>
      <c r="U124" s="107"/>
      <c r="V124" s="107"/>
      <c r="W124" s="142" t="n">
        <f aca="false">V124-R124</f>
        <v>0</v>
      </c>
      <c r="X124" s="144"/>
    </row>
    <row r="125" customFormat="false" ht="31.5" hidden="true" customHeight="true" outlineLevel="0" collapsed="false">
      <c r="A125" s="141" t="n">
        <v>41609</v>
      </c>
      <c r="B125" s="79"/>
      <c r="C125" s="79"/>
      <c r="D125" s="79"/>
      <c r="E125" s="79"/>
      <c r="F125" s="79"/>
      <c r="G125" s="79"/>
      <c r="H125" s="79"/>
      <c r="I125" s="67"/>
      <c r="J125" s="67"/>
      <c r="K125" s="129"/>
      <c r="L125" s="79"/>
      <c r="M125" s="79"/>
      <c r="N125" s="129"/>
      <c r="O125" s="79"/>
      <c r="P125" s="79"/>
      <c r="Q125" s="79"/>
      <c r="R125" s="129"/>
      <c r="T125" s="106"/>
      <c r="U125" s="107"/>
      <c r="V125" s="107"/>
      <c r="W125" s="142" t="n">
        <f aca="false">V125-R125</f>
        <v>0</v>
      </c>
      <c r="X125" s="144"/>
    </row>
    <row r="126" customFormat="false" ht="31.5" hidden="false" customHeight="true" outlineLevel="0" collapsed="false">
      <c r="A126" s="137" t="s">
        <v>113</v>
      </c>
      <c r="B126" s="146" t="n">
        <f aca="false">SUM(B114:B125)</f>
        <v>941000.5</v>
      </c>
      <c r="C126" s="146" t="n">
        <f aca="false">SUM(C114:C125)</f>
        <v>10913.98</v>
      </c>
      <c r="D126" s="146" t="n">
        <f aca="false">SUM(D114:D125)</f>
        <v>8201.49</v>
      </c>
      <c r="E126" s="146" t="n">
        <f aca="false">SUM(E114:E125)</f>
        <v>980.37</v>
      </c>
      <c r="F126" s="146" t="n">
        <f aca="false">C126+D126+E126</f>
        <v>20095.84</v>
      </c>
      <c r="G126" s="146" t="n">
        <f aca="false">B126-F126</f>
        <v>920904.66</v>
      </c>
      <c r="H126" s="146" t="n">
        <f aca="false">SUM(H114:H125)</f>
        <v>388885</v>
      </c>
      <c r="I126" s="147" t="n">
        <f aca="false">SUM(I114:I125)</f>
        <v>0</v>
      </c>
      <c r="J126" s="147" t="n">
        <f aca="false">SUM(J114:J125)</f>
        <v>0</v>
      </c>
      <c r="K126" s="146" t="n">
        <f aca="false">K113+G126-H126-I126-J126</f>
        <v>3219062.18</v>
      </c>
      <c r="L126" s="146" t="n">
        <f aca="false">SUM(L114:L125)</f>
        <v>4638000</v>
      </c>
      <c r="M126" s="146" t="n">
        <f aca="false">SUM(M114:M125)</f>
        <v>4523512.75</v>
      </c>
      <c r="N126" s="146" t="n">
        <f aca="false">N113+L126-M126</f>
        <v>3121094.5</v>
      </c>
      <c r="O126" s="146" t="n">
        <f aca="false">O123</f>
        <v>0</v>
      </c>
      <c r="P126" s="146" t="n">
        <f aca="false">P125</f>
        <v>0</v>
      </c>
      <c r="Q126" s="146" t="n">
        <f aca="false">Q125</f>
        <v>0</v>
      </c>
      <c r="R126" s="146" t="n">
        <f aca="false">N126-K126+O126+P126+Q126</f>
        <v>-97967.6800000002</v>
      </c>
      <c r="T126" s="106"/>
      <c r="U126" s="107"/>
      <c r="V126" s="107"/>
      <c r="W126" s="142"/>
      <c r="X126" s="38"/>
    </row>
    <row r="127" customFormat="false" ht="31.5" hidden="false" customHeight="true" outlineLevel="0" collapsed="false">
      <c r="A127" s="148" t="s">
        <v>114</v>
      </c>
      <c r="B127" s="149" t="n">
        <f aca="false">B22+B35+B48+B61+B74+B87+B100+B113+B126</f>
        <v>8217020</v>
      </c>
      <c r="C127" s="149" t="n">
        <f aca="false">C22+C35+C48+C61+C74+C87+C100+C113+C126</f>
        <v>1136212.58</v>
      </c>
      <c r="D127" s="149" t="n">
        <f aca="false">D22+D35+D48+D61+D74+D87+D100+D113+D126</f>
        <v>385078.67</v>
      </c>
      <c r="E127" s="149" t="n">
        <f aca="false">E22+E35+E48+E61+E74+E87+E100+E113+E126</f>
        <v>67937.99</v>
      </c>
      <c r="F127" s="149" t="n">
        <f aca="false">F22+F35+F48+F61+F74+F87+F100+F113+F126</f>
        <v>1589229.24</v>
      </c>
      <c r="G127" s="149" t="n">
        <f aca="false">G22+G35+G48+G61+G74+G87+G100+G113+G126</f>
        <v>6627790.76</v>
      </c>
      <c r="H127" s="149" t="n">
        <f aca="false">H22+H35+H48+H61+H74+H87+H100+H113+H126</f>
        <v>3408728.58</v>
      </c>
      <c r="I127" s="149" t="n">
        <f aca="false">I22+I35+I48+I61+I74+I87+I100+I113+I126</f>
        <v>0</v>
      </c>
      <c r="J127" s="149" t="n">
        <f aca="false">J22+J35+J48+J61+J74+J87+J100+J113+J126</f>
        <v>0</v>
      </c>
      <c r="K127" s="149" t="n">
        <f aca="false">K126</f>
        <v>3219062.18</v>
      </c>
      <c r="L127" s="149" t="n">
        <f aca="false">L22+L35+L48+L61+L74+L87+L100+L113+L126</f>
        <v>57918850</v>
      </c>
      <c r="M127" s="149" t="n">
        <f aca="false">M22+M35+M48+M61+M74+M87+M100+M113+M126</f>
        <v>54797755.5</v>
      </c>
      <c r="N127" s="149" t="n">
        <f aca="false">L127-M127</f>
        <v>3121094.5</v>
      </c>
      <c r="O127" s="149" t="n">
        <f aca="false">O126</f>
        <v>0</v>
      </c>
      <c r="P127" s="149" t="n">
        <f aca="false">P126</f>
        <v>0</v>
      </c>
      <c r="Q127" s="149" t="n">
        <f aca="false">Q113</f>
        <v>537061.23</v>
      </c>
      <c r="R127" s="149" t="n">
        <f aca="false">N127-K127+O127+P127+Q127</f>
        <v>439093.55</v>
      </c>
      <c r="T127" s="150"/>
      <c r="U127" s="151"/>
      <c r="V127" s="151"/>
      <c r="W127" s="152"/>
      <c r="X127" s="38"/>
    </row>
    <row r="128" customFormat="false" ht="12.75" hidden="false" customHeight="false" outlineLevel="0" collapsed="false">
      <c r="F128" s="153"/>
      <c r="G128" s="153"/>
      <c r="N128" s="154"/>
      <c r="O128" s="154"/>
      <c r="P128" s="154"/>
      <c r="Q128" s="154"/>
      <c r="R128" s="154"/>
      <c r="T128" s="155"/>
      <c r="U128" s="155"/>
      <c r="V128" s="155"/>
      <c r="W128" s="155"/>
      <c r="X128" s="38"/>
    </row>
    <row r="129" customFormat="false" ht="15" hidden="false" customHeight="false" outlineLevel="0" collapsed="false">
      <c r="E129" s="156"/>
      <c r="N129" s="157"/>
      <c r="O129" s="157"/>
      <c r="P129" s="157"/>
      <c r="Q129" s="157"/>
      <c r="R129" s="157"/>
      <c r="T129" s="155"/>
      <c r="U129" s="155"/>
      <c r="V129" s="155"/>
      <c r="W129" s="155"/>
    </row>
    <row r="130" customFormat="false" ht="15" hidden="false" customHeight="false" outlineLevel="0" collapsed="false">
      <c r="N130" s="158"/>
      <c r="O130" s="158"/>
      <c r="P130" s="158"/>
      <c r="Q130" s="158"/>
      <c r="R130" s="158"/>
      <c r="T130" s="155"/>
      <c r="U130" s="155"/>
      <c r="V130" s="155"/>
      <c r="W130" s="155"/>
    </row>
    <row r="131" customFormat="false" ht="15" hidden="false" customHeight="false" outlineLevel="0" collapsed="false">
      <c r="G131" s="44"/>
      <c r="T131" s="155"/>
      <c r="U131" s="155"/>
      <c r="V131" s="155"/>
      <c r="W131" s="155"/>
    </row>
    <row r="132" customFormat="false" ht="15" hidden="false" customHeight="false" outlineLevel="0" collapsed="false">
      <c r="T132" s="155"/>
      <c r="U132" s="155"/>
      <c r="V132" s="155"/>
      <c r="W132" s="155"/>
    </row>
    <row r="133" customFormat="false" ht="15" hidden="false" customHeight="false" outlineLevel="0" collapsed="false">
      <c r="T133" s="155"/>
      <c r="U133" s="155"/>
      <c r="V133" s="155"/>
      <c r="W133" s="155"/>
    </row>
    <row r="134" customFormat="false" ht="15" hidden="false" customHeight="false" outlineLevel="0" collapsed="false">
      <c r="T134" s="155"/>
      <c r="U134" s="155"/>
      <c r="V134" s="155"/>
      <c r="W134" s="155"/>
    </row>
    <row r="135" customFormat="false" ht="15" hidden="false" customHeight="false" outlineLevel="0" collapsed="false">
      <c r="T135" s="155"/>
      <c r="U135" s="155"/>
      <c r="V135" s="155"/>
      <c r="W135" s="155"/>
    </row>
    <row r="136" customFormat="false" ht="15" hidden="false" customHeight="false" outlineLevel="0" collapsed="false">
      <c r="T136" s="155"/>
      <c r="U136" s="155"/>
      <c r="V136" s="155"/>
      <c r="W136" s="155"/>
    </row>
    <row r="137" customFormat="false" ht="15" hidden="false" customHeight="false" outlineLevel="0" collapsed="false">
      <c r="T137" s="155"/>
      <c r="U137" s="155"/>
      <c r="V137" s="155"/>
      <c r="W137" s="155"/>
    </row>
    <row r="138" customFormat="false" ht="15" hidden="false" customHeight="false" outlineLevel="0" collapsed="false">
      <c r="T138" s="155"/>
      <c r="U138" s="155"/>
      <c r="V138" s="155"/>
      <c r="W138" s="155"/>
    </row>
    <row r="139" customFormat="false" ht="15" hidden="false" customHeight="false" outlineLevel="0" collapsed="false">
      <c r="T139" s="155"/>
      <c r="U139" s="155"/>
      <c r="V139" s="155"/>
      <c r="W139" s="155"/>
    </row>
    <row r="140" customFormat="false" ht="15" hidden="false" customHeight="false" outlineLevel="0" collapsed="false">
      <c r="T140" s="155"/>
      <c r="U140" s="155"/>
      <c r="V140" s="155"/>
      <c r="W140" s="155"/>
    </row>
    <row r="141" customFormat="false" ht="15" hidden="false" customHeight="false" outlineLevel="0" collapsed="false">
      <c r="T141" s="155"/>
      <c r="U141" s="155"/>
      <c r="V141" s="155"/>
      <c r="W141" s="155"/>
    </row>
    <row r="142" customFormat="false" ht="15" hidden="false" customHeight="false" outlineLevel="0" collapsed="false">
      <c r="T142" s="155"/>
      <c r="U142" s="155"/>
      <c r="V142" s="155"/>
      <c r="W142" s="155"/>
    </row>
    <row r="143" customFormat="false" ht="15" hidden="false" customHeight="false" outlineLevel="0" collapsed="false">
      <c r="T143" s="155"/>
      <c r="U143" s="155"/>
      <c r="V143" s="155"/>
      <c r="W143" s="155"/>
    </row>
    <row r="144" customFormat="false" ht="15" hidden="false" customHeight="false" outlineLevel="0" collapsed="false">
      <c r="T144" s="155"/>
      <c r="U144" s="155"/>
      <c r="V144" s="155"/>
      <c r="W144" s="155"/>
    </row>
    <row r="145" customFormat="false" ht="15" hidden="false" customHeight="false" outlineLevel="0" collapsed="false">
      <c r="T145" s="155"/>
      <c r="U145" s="155"/>
      <c r="V145" s="155"/>
      <c r="W145" s="155"/>
    </row>
    <row r="146" customFormat="false" ht="15" hidden="false" customHeight="false" outlineLevel="0" collapsed="false">
      <c r="T146" s="155"/>
      <c r="U146" s="155"/>
      <c r="V146" s="155"/>
      <c r="W146" s="155"/>
    </row>
    <row r="147" customFormat="false" ht="15" hidden="false" customHeight="false" outlineLevel="0" collapsed="false">
      <c r="T147" s="155"/>
      <c r="U147" s="155"/>
      <c r="V147" s="155"/>
      <c r="W147" s="155"/>
    </row>
    <row r="148" customFormat="false" ht="15" hidden="false" customHeight="false" outlineLevel="0" collapsed="false">
      <c r="T148" s="155"/>
      <c r="U148" s="155"/>
      <c r="V148" s="155"/>
      <c r="W148" s="155"/>
    </row>
    <row r="149" customFormat="false" ht="15" hidden="false" customHeight="false" outlineLevel="0" collapsed="false">
      <c r="T149" s="155"/>
      <c r="U149" s="155"/>
      <c r="V149" s="155"/>
      <c r="W149" s="155"/>
    </row>
    <row r="150" customFormat="false" ht="15" hidden="false" customHeight="false" outlineLevel="0" collapsed="false">
      <c r="T150" s="155"/>
      <c r="U150" s="155"/>
      <c r="V150" s="155"/>
      <c r="W150" s="155"/>
    </row>
    <row r="151" customFormat="false" ht="15" hidden="false" customHeight="false" outlineLevel="0" collapsed="false">
      <c r="T151" s="155"/>
      <c r="U151" s="155"/>
      <c r="V151" s="155"/>
      <c r="W151" s="155"/>
    </row>
    <row r="152" customFormat="false" ht="15" hidden="false" customHeight="false" outlineLevel="0" collapsed="false">
      <c r="T152" s="155"/>
      <c r="U152" s="155"/>
      <c r="V152" s="155"/>
      <c r="W152" s="155"/>
    </row>
    <row r="153" customFormat="false" ht="15" hidden="false" customHeight="false" outlineLevel="0" collapsed="false">
      <c r="T153" s="155"/>
      <c r="U153" s="155"/>
      <c r="V153" s="155"/>
      <c r="W153" s="155"/>
    </row>
    <row r="154" customFormat="false" ht="15" hidden="false" customHeight="false" outlineLevel="0" collapsed="false">
      <c r="T154" s="155"/>
      <c r="U154" s="155"/>
      <c r="V154" s="155"/>
      <c r="W154" s="155"/>
    </row>
    <row r="155" customFormat="false" ht="15" hidden="false" customHeight="false" outlineLevel="0" collapsed="false">
      <c r="T155" s="155"/>
      <c r="U155" s="155"/>
      <c r="V155" s="155"/>
      <c r="W155" s="155"/>
    </row>
    <row r="156" customFormat="false" ht="15" hidden="false" customHeight="false" outlineLevel="0" collapsed="false">
      <c r="T156" s="155"/>
      <c r="U156" s="155"/>
      <c r="V156" s="155"/>
      <c r="W156" s="155"/>
    </row>
    <row r="157" customFormat="false" ht="15" hidden="false" customHeight="false" outlineLevel="0" collapsed="false">
      <c r="T157" s="155"/>
      <c r="U157" s="155"/>
      <c r="V157" s="155"/>
      <c r="W157" s="155"/>
    </row>
    <row r="158" customFormat="false" ht="15" hidden="false" customHeight="false" outlineLevel="0" collapsed="false">
      <c r="T158" s="155"/>
      <c r="U158" s="155"/>
      <c r="V158" s="155"/>
      <c r="W158" s="155"/>
    </row>
    <row r="159" customFormat="false" ht="15" hidden="false" customHeight="false" outlineLevel="0" collapsed="false">
      <c r="T159" s="155"/>
      <c r="U159" s="155"/>
      <c r="V159" s="155"/>
      <c r="W159" s="155"/>
    </row>
    <row r="160" customFormat="false" ht="15" hidden="false" customHeight="false" outlineLevel="0" collapsed="false">
      <c r="T160" s="155"/>
      <c r="U160" s="155"/>
      <c r="V160" s="155"/>
      <c r="W160" s="155"/>
    </row>
    <row r="161" customFormat="false" ht="15" hidden="false" customHeight="false" outlineLevel="0" collapsed="false">
      <c r="T161" s="155"/>
      <c r="U161" s="155"/>
      <c r="V161" s="155"/>
      <c r="W161" s="155"/>
    </row>
    <row r="162" customFormat="false" ht="15" hidden="false" customHeight="false" outlineLevel="0" collapsed="false">
      <c r="T162" s="155"/>
      <c r="U162" s="155"/>
      <c r="V162" s="155"/>
      <c r="W162" s="155"/>
    </row>
    <row r="163" customFormat="false" ht="15" hidden="false" customHeight="false" outlineLevel="0" collapsed="false">
      <c r="T163" s="155"/>
      <c r="U163" s="155"/>
      <c r="V163" s="155"/>
      <c r="W163" s="155"/>
    </row>
    <row r="164" customFormat="false" ht="15" hidden="false" customHeight="false" outlineLevel="0" collapsed="false">
      <c r="T164" s="155"/>
      <c r="U164" s="155"/>
      <c r="V164" s="155"/>
      <c r="W164" s="155"/>
    </row>
    <row r="165" customFormat="false" ht="15" hidden="false" customHeight="false" outlineLevel="0" collapsed="false">
      <c r="T165" s="155"/>
      <c r="U165" s="155"/>
      <c r="V165" s="155"/>
      <c r="W165" s="155"/>
    </row>
    <row r="166" customFormat="false" ht="15" hidden="false" customHeight="false" outlineLevel="0" collapsed="false">
      <c r="T166" s="155"/>
      <c r="U166" s="155"/>
      <c r="V166" s="155"/>
      <c r="W166" s="155"/>
    </row>
    <row r="167" customFormat="false" ht="15" hidden="false" customHeight="false" outlineLevel="0" collapsed="false">
      <c r="T167" s="155"/>
      <c r="U167" s="155"/>
      <c r="V167" s="155"/>
      <c r="W167" s="155"/>
    </row>
    <row r="168" customFormat="false" ht="15" hidden="false" customHeight="false" outlineLevel="0" collapsed="false">
      <c r="T168" s="155"/>
      <c r="U168" s="155"/>
      <c r="V168" s="155"/>
      <c r="W168" s="155"/>
    </row>
    <row r="169" customFormat="false" ht="15" hidden="false" customHeight="false" outlineLevel="0" collapsed="false">
      <c r="T169" s="155"/>
      <c r="U169" s="155"/>
      <c r="V169" s="155"/>
      <c r="W169" s="155"/>
    </row>
    <row r="170" customFormat="false" ht="15" hidden="false" customHeight="false" outlineLevel="0" collapsed="false">
      <c r="T170" s="155"/>
      <c r="U170" s="155"/>
      <c r="V170" s="155"/>
      <c r="W170" s="155"/>
    </row>
    <row r="171" customFormat="false" ht="15" hidden="false" customHeight="false" outlineLevel="0" collapsed="false">
      <c r="T171" s="155"/>
      <c r="U171" s="155"/>
      <c r="V171" s="155"/>
      <c r="W171" s="155"/>
    </row>
    <row r="172" customFormat="false" ht="15" hidden="false" customHeight="false" outlineLevel="0" collapsed="false">
      <c r="T172" s="155"/>
      <c r="U172" s="155"/>
      <c r="V172" s="155"/>
      <c r="W172" s="155"/>
    </row>
    <row r="173" customFormat="false" ht="15" hidden="false" customHeight="false" outlineLevel="0" collapsed="false">
      <c r="T173" s="155"/>
      <c r="U173" s="155"/>
      <c r="V173" s="155"/>
      <c r="W173" s="155"/>
    </row>
    <row r="174" customFormat="false" ht="15" hidden="false" customHeight="false" outlineLevel="0" collapsed="false">
      <c r="T174" s="155"/>
      <c r="U174" s="155"/>
      <c r="V174" s="155"/>
      <c r="W174" s="155"/>
    </row>
    <row r="175" customFormat="false" ht="15" hidden="false" customHeight="false" outlineLevel="0" collapsed="false">
      <c r="T175" s="155"/>
      <c r="U175" s="155"/>
      <c r="V175" s="155"/>
      <c r="W175" s="155"/>
    </row>
    <row r="176" customFormat="false" ht="15" hidden="false" customHeight="false" outlineLevel="0" collapsed="false">
      <c r="T176" s="155"/>
      <c r="U176" s="155"/>
      <c r="V176" s="155"/>
      <c r="W176" s="155"/>
    </row>
    <row r="177" customFormat="false" ht="15" hidden="false" customHeight="false" outlineLevel="0" collapsed="false">
      <c r="T177" s="155"/>
      <c r="U177" s="155"/>
      <c r="V177" s="155"/>
      <c r="W177" s="155"/>
    </row>
    <row r="178" customFormat="false" ht="15" hidden="false" customHeight="false" outlineLevel="0" collapsed="false">
      <c r="T178" s="155"/>
      <c r="U178" s="155"/>
      <c r="V178" s="155"/>
      <c r="W178" s="155"/>
    </row>
    <row r="179" customFormat="false" ht="15" hidden="false" customHeight="false" outlineLevel="0" collapsed="false">
      <c r="T179" s="155"/>
      <c r="U179" s="155"/>
      <c r="V179" s="155"/>
      <c r="W179" s="155"/>
    </row>
    <row r="180" customFormat="false" ht="15" hidden="false" customHeight="false" outlineLevel="0" collapsed="false">
      <c r="T180" s="155"/>
      <c r="U180" s="155"/>
      <c r="V180" s="155"/>
      <c r="W180" s="155"/>
    </row>
    <row r="181" customFormat="false" ht="15" hidden="false" customHeight="false" outlineLevel="0" collapsed="false">
      <c r="T181" s="155"/>
      <c r="U181" s="155"/>
      <c r="V181" s="155"/>
      <c r="W181" s="155"/>
    </row>
    <row r="182" customFormat="false" ht="15" hidden="false" customHeight="false" outlineLevel="0" collapsed="false">
      <c r="T182" s="155"/>
      <c r="U182" s="155"/>
      <c r="V182" s="155"/>
      <c r="W182" s="155"/>
    </row>
    <row r="183" customFormat="false" ht="15" hidden="false" customHeight="false" outlineLevel="0" collapsed="false">
      <c r="T183" s="155"/>
      <c r="U183" s="155"/>
      <c r="V183" s="155"/>
      <c r="W183" s="155"/>
    </row>
    <row r="184" customFormat="false" ht="15" hidden="false" customHeight="false" outlineLevel="0" collapsed="false">
      <c r="T184" s="155"/>
      <c r="U184" s="155"/>
      <c r="V184" s="155"/>
      <c r="W184" s="155"/>
    </row>
    <row r="185" customFormat="false" ht="15" hidden="false" customHeight="false" outlineLevel="0" collapsed="false">
      <c r="T185" s="155"/>
      <c r="U185" s="155"/>
      <c r="V185" s="155"/>
      <c r="W185" s="155"/>
    </row>
    <row r="186" customFormat="false" ht="15" hidden="false" customHeight="false" outlineLevel="0" collapsed="false">
      <c r="T186" s="155"/>
      <c r="U186" s="155"/>
      <c r="V186" s="155"/>
      <c r="W186" s="155"/>
    </row>
    <row r="187" customFormat="false" ht="15" hidden="false" customHeight="false" outlineLevel="0" collapsed="false">
      <c r="T187" s="155"/>
      <c r="U187" s="155"/>
      <c r="V187" s="155"/>
      <c r="W187" s="155"/>
    </row>
    <row r="188" customFormat="false" ht="15" hidden="false" customHeight="false" outlineLevel="0" collapsed="false">
      <c r="T188" s="155"/>
      <c r="U188" s="155"/>
      <c r="V188" s="155"/>
      <c r="W188" s="155"/>
    </row>
    <row r="189" customFormat="false" ht="15" hidden="false" customHeight="false" outlineLevel="0" collapsed="false">
      <c r="T189" s="155"/>
      <c r="U189" s="155"/>
      <c r="V189" s="155"/>
      <c r="W189" s="155"/>
    </row>
    <row r="190" customFormat="false" ht="15" hidden="false" customHeight="false" outlineLevel="0" collapsed="false">
      <c r="T190" s="155"/>
      <c r="U190" s="155"/>
      <c r="V190" s="155"/>
      <c r="W190" s="155"/>
    </row>
    <row r="191" customFormat="false" ht="15" hidden="false" customHeight="false" outlineLevel="0" collapsed="false">
      <c r="T191" s="155"/>
      <c r="U191" s="155"/>
      <c r="V191" s="155"/>
      <c r="W191" s="155"/>
    </row>
    <row r="192" customFormat="false" ht="15" hidden="false" customHeight="false" outlineLevel="0" collapsed="false">
      <c r="T192" s="155"/>
      <c r="U192" s="155"/>
      <c r="V192" s="155"/>
      <c r="W192" s="155"/>
    </row>
    <row r="193" customFormat="false" ht="15" hidden="false" customHeight="false" outlineLevel="0" collapsed="false">
      <c r="T193" s="155"/>
      <c r="U193" s="155"/>
      <c r="V193" s="155"/>
      <c r="W193" s="155"/>
    </row>
    <row r="194" customFormat="false" ht="15" hidden="false" customHeight="false" outlineLevel="0" collapsed="false">
      <c r="T194" s="155"/>
      <c r="U194" s="155"/>
      <c r="V194" s="155"/>
      <c r="W194" s="155"/>
    </row>
    <row r="195" customFormat="false" ht="15" hidden="false" customHeight="false" outlineLevel="0" collapsed="false">
      <c r="T195" s="155"/>
      <c r="U195" s="155"/>
      <c r="V195" s="155"/>
      <c r="W195" s="155"/>
    </row>
    <row r="196" customFormat="false" ht="15" hidden="false" customHeight="false" outlineLevel="0" collapsed="false">
      <c r="T196" s="155"/>
      <c r="U196" s="155"/>
      <c r="V196" s="155"/>
      <c r="W196" s="155"/>
    </row>
    <row r="197" customFormat="false" ht="15" hidden="false" customHeight="false" outlineLevel="0" collapsed="false">
      <c r="T197" s="155"/>
      <c r="U197" s="155"/>
      <c r="V197" s="155"/>
      <c r="W197" s="155"/>
    </row>
    <row r="198" customFormat="false" ht="15" hidden="false" customHeight="false" outlineLevel="0" collapsed="false">
      <c r="T198" s="155"/>
      <c r="U198" s="155"/>
      <c r="V198" s="155"/>
      <c r="W198" s="155"/>
    </row>
    <row r="199" customFormat="false" ht="15" hidden="false" customHeight="false" outlineLevel="0" collapsed="false">
      <c r="T199" s="155"/>
      <c r="U199" s="155"/>
      <c r="V199" s="155"/>
      <c r="W199" s="155"/>
    </row>
    <row r="200" customFormat="false" ht="15" hidden="false" customHeight="false" outlineLevel="0" collapsed="false">
      <c r="T200" s="155"/>
      <c r="U200" s="155"/>
      <c r="V200" s="155"/>
      <c r="W200" s="155"/>
    </row>
    <row r="201" customFormat="false" ht="15" hidden="false" customHeight="false" outlineLevel="0" collapsed="false">
      <c r="T201" s="155"/>
      <c r="U201" s="155"/>
      <c r="V201" s="155"/>
      <c r="W201" s="155"/>
    </row>
    <row r="202" customFormat="false" ht="15" hidden="false" customHeight="false" outlineLevel="0" collapsed="false">
      <c r="T202" s="155"/>
      <c r="U202" s="155"/>
      <c r="V202" s="155"/>
      <c r="W202" s="155"/>
    </row>
    <row r="203" customFormat="false" ht="15" hidden="false" customHeight="false" outlineLevel="0" collapsed="false">
      <c r="T203" s="155"/>
      <c r="U203" s="155"/>
      <c r="V203" s="155"/>
      <c r="W203" s="155"/>
    </row>
    <row r="204" customFormat="false" ht="15" hidden="false" customHeight="false" outlineLevel="0" collapsed="false">
      <c r="T204" s="155"/>
      <c r="U204" s="155"/>
      <c r="V204" s="155"/>
      <c r="W204" s="155"/>
    </row>
    <row r="205" customFormat="false" ht="15" hidden="false" customHeight="false" outlineLevel="0" collapsed="false">
      <c r="T205" s="155"/>
      <c r="U205" s="155"/>
      <c r="V205" s="155"/>
      <c r="W205" s="155"/>
    </row>
    <row r="206" customFormat="false" ht="15" hidden="false" customHeight="false" outlineLevel="0" collapsed="false">
      <c r="T206" s="155"/>
      <c r="U206" s="155"/>
      <c r="V206" s="155"/>
      <c r="W206" s="155"/>
    </row>
    <row r="207" customFormat="false" ht="15" hidden="false" customHeight="false" outlineLevel="0" collapsed="false">
      <c r="T207" s="155"/>
      <c r="U207" s="155"/>
      <c r="V207" s="155"/>
      <c r="W207" s="155"/>
    </row>
    <row r="208" customFormat="false" ht="15" hidden="false" customHeight="false" outlineLevel="0" collapsed="false">
      <c r="T208" s="155"/>
      <c r="U208" s="155"/>
      <c r="V208" s="155"/>
      <c r="W208" s="155"/>
    </row>
    <row r="209" customFormat="false" ht="15" hidden="false" customHeight="false" outlineLevel="0" collapsed="false">
      <c r="T209" s="155"/>
      <c r="U209" s="155"/>
      <c r="V209" s="155"/>
      <c r="W209" s="155"/>
    </row>
    <row r="210" customFormat="false" ht="15" hidden="false" customHeight="false" outlineLevel="0" collapsed="false">
      <c r="T210" s="155"/>
      <c r="U210" s="155"/>
      <c r="V210" s="155"/>
      <c r="W210" s="155"/>
    </row>
    <row r="211" customFormat="false" ht="15" hidden="false" customHeight="false" outlineLevel="0" collapsed="false">
      <c r="T211" s="155"/>
      <c r="U211" s="155"/>
      <c r="V211" s="155"/>
      <c r="W211" s="155"/>
    </row>
    <row r="212" customFormat="false" ht="15" hidden="false" customHeight="false" outlineLevel="0" collapsed="false">
      <c r="T212" s="155"/>
      <c r="U212" s="155"/>
      <c r="V212" s="155"/>
      <c r="W212" s="155"/>
    </row>
    <row r="213" customFormat="false" ht="15" hidden="false" customHeight="false" outlineLevel="0" collapsed="false">
      <c r="T213" s="155"/>
      <c r="U213" s="155"/>
      <c r="V213" s="155"/>
      <c r="W213" s="155"/>
    </row>
    <row r="214" customFormat="false" ht="15" hidden="false" customHeight="false" outlineLevel="0" collapsed="false">
      <c r="T214" s="155"/>
      <c r="U214" s="155"/>
      <c r="V214" s="155"/>
      <c r="W214" s="155"/>
    </row>
    <row r="215" customFormat="false" ht="15" hidden="false" customHeight="false" outlineLevel="0" collapsed="false">
      <c r="T215" s="155"/>
      <c r="U215" s="155"/>
      <c r="V215" s="155"/>
      <c r="W215" s="155"/>
    </row>
    <row r="216" customFormat="false" ht="15" hidden="false" customHeight="false" outlineLevel="0" collapsed="false">
      <c r="T216" s="155"/>
      <c r="U216" s="155"/>
      <c r="V216" s="155"/>
      <c r="W216" s="155"/>
    </row>
    <row r="217" customFormat="false" ht="15" hidden="false" customHeight="false" outlineLevel="0" collapsed="false">
      <c r="T217" s="155"/>
      <c r="U217" s="155"/>
      <c r="V217" s="155"/>
      <c r="W217" s="155"/>
    </row>
    <row r="218" customFormat="false" ht="15" hidden="false" customHeight="false" outlineLevel="0" collapsed="false">
      <c r="T218" s="155"/>
      <c r="U218" s="155"/>
      <c r="V218" s="155"/>
      <c r="W218" s="155"/>
    </row>
    <row r="219" customFormat="false" ht="15" hidden="false" customHeight="false" outlineLevel="0" collapsed="false">
      <c r="T219" s="155"/>
      <c r="U219" s="155"/>
      <c r="V219" s="155"/>
      <c r="W219" s="155"/>
    </row>
    <row r="220" customFormat="false" ht="15" hidden="false" customHeight="false" outlineLevel="0" collapsed="false">
      <c r="T220" s="155"/>
      <c r="U220" s="155"/>
      <c r="V220" s="155"/>
      <c r="W220" s="155"/>
    </row>
    <row r="221" customFormat="false" ht="15" hidden="false" customHeight="false" outlineLevel="0" collapsed="false">
      <c r="T221" s="155"/>
      <c r="U221" s="155"/>
      <c r="V221" s="155"/>
      <c r="W221" s="155"/>
    </row>
    <row r="222" customFormat="false" ht="15" hidden="false" customHeight="false" outlineLevel="0" collapsed="false">
      <c r="T222" s="155"/>
      <c r="U222" s="155"/>
      <c r="V222" s="155"/>
      <c r="W222" s="155"/>
    </row>
    <row r="223" customFormat="false" ht="15" hidden="false" customHeight="false" outlineLevel="0" collapsed="false">
      <c r="T223" s="155"/>
      <c r="U223" s="155"/>
      <c r="V223" s="155"/>
      <c r="W223" s="155"/>
    </row>
    <row r="224" customFormat="false" ht="15" hidden="false" customHeight="false" outlineLevel="0" collapsed="false">
      <c r="T224" s="155"/>
      <c r="U224" s="155"/>
      <c r="V224" s="155"/>
      <c r="W224" s="155"/>
    </row>
    <row r="225" customFormat="false" ht="15" hidden="false" customHeight="false" outlineLevel="0" collapsed="false">
      <c r="T225" s="155"/>
      <c r="U225" s="155"/>
      <c r="V225" s="155"/>
      <c r="W225" s="155"/>
    </row>
    <row r="226" customFormat="false" ht="15" hidden="false" customHeight="false" outlineLevel="0" collapsed="false">
      <c r="T226" s="155"/>
      <c r="U226" s="155"/>
      <c r="V226" s="155"/>
      <c r="W226" s="155"/>
    </row>
    <row r="227" customFormat="false" ht="15" hidden="false" customHeight="false" outlineLevel="0" collapsed="false">
      <c r="T227" s="155"/>
      <c r="U227" s="155"/>
      <c r="V227" s="155"/>
      <c r="W227" s="155"/>
    </row>
    <row r="228" customFormat="false" ht="15" hidden="false" customHeight="false" outlineLevel="0" collapsed="false">
      <c r="T228" s="155"/>
      <c r="U228" s="155"/>
      <c r="V228" s="155"/>
      <c r="W228" s="155"/>
    </row>
    <row r="229" customFormat="false" ht="15" hidden="false" customHeight="false" outlineLevel="0" collapsed="false">
      <c r="T229" s="155"/>
      <c r="U229" s="155"/>
      <c r="V229" s="155"/>
      <c r="W229" s="155"/>
    </row>
    <row r="230" customFormat="false" ht="15" hidden="false" customHeight="false" outlineLevel="0" collapsed="false">
      <c r="T230" s="155"/>
      <c r="U230" s="155"/>
      <c r="V230" s="155"/>
      <c r="W230" s="155"/>
    </row>
    <row r="231" customFormat="false" ht="15" hidden="false" customHeight="false" outlineLevel="0" collapsed="false">
      <c r="T231" s="155"/>
      <c r="U231" s="155"/>
      <c r="V231" s="155"/>
      <c r="W231" s="155"/>
    </row>
    <row r="232" customFormat="false" ht="15" hidden="false" customHeight="false" outlineLevel="0" collapsed="false">
      <c r="T232" s="155"/>
      <c r="U232" s="155"/>
      <c r="V232" s="155"/>
      <c r="W232" s="155"/>
    </row>
    <row r="233" customFormat="false" ht="15" hidden="false" customHeight="false" outlineLevel="0" collapsed="false">
      <c r="T233" s="155"/>
      <c r="U233" s="155"/>
      <c r="V233" s="155"/>
      <c r="W233" s="155"/>
    </row>
    <row r="234" customFormat="false" ht="15" hidden="false" customHeight="false" outlineLevel="0" collapsed="false">
      <c r="T234" s="155"/>
      <c r="U234" s="155"/>
      <c r="V234" s="155"/>
      <c r="W234" s="155"/>
    </row>
    <row r="235" customFormat="false" ht="15" hidden="false" customHeight="false" outlineLevel="0" collapsed="false">
      <c r="T235" s="155"/>
      <c r="U235" s="155"/>
      <c r="V235" s="155"/>
      <c r="W235" s="155"/>
    </row>
    <row r="236" customFormat="false" ht="15" hidden="false" customHeight="false" outlineLevel="0" collapsed="false">
      <c r="T236" s="155"/>
      <c r="U236" s="155"/>
      <c r="V236" s="155"/>
      <c r="W236" s="155"/>
    </row>
    <row r="237" customFormat="false" ht="15" hidden="false" customHeight="false" outlineLevel="0" collapsed="false">
      <c r="T237" s="155"/>
      <c r="U237" s="155"/>
      <c r="V237" s="155"/>
      <c r="W237" s="155"/>
    </row>
    <row r="238" customFormat="false" ht="15" hidden="false" customHeight="false" outlineLevel="0" collapsed="false">
      <c r="T238" s="155"/>
      <c r="U238" s="155"/>
      <c r="V238" s="155"/>
      <c r="W238" s="155"/>
    </row>
    <row r="239" customFormat="false" ht="15" hidden="false" customHeight="false" outlineLevel="0" collapsed="false">
      <c r="T239" s="155"/>
      <c r="U239" s="155"/>
      <c r="V239" s="155"/>
      <c r="W239" s="155"/>
    </row>
    <row r="240" customFormat="false" ht="15" hidden="false" customHeight="false" outlineLevel="0" collapsed="false">
      <c r="T240" s="155"/>
      <c r="U240" s="155"/>
      <c r="V240" s="155"/>
      <c r="W240" s="155"/>
    </row>
    <row r="241" customFormat="false" ht="15" hidden="false" customHeight="false" outlineLevel="0" collapsed="false">
      <c r="T241" s="155"/>
      <c r="U241" s="155"/>
      <c r="V241" s="155"/>
      <c r="W241" s="155"/>
    </row>
    <row r="242" customFormat="false" ht="15" hidden="false" customHeight="false" outlineLevel="0" collapsed="false">
      <c r="T242" s="155"/>
      <c r="U242" s="155"/>
      <c r="V242" s="155"/>
      <c r="W242" s="155"/>
    </row>
    <row r="243" customFormat="false" ht="15" hidden="false" customHeight="false" outlineLevel="0" collapsed="false">
      <c r="T243" s="155"/>
      <c r="U243" s="155"/>
      <c r="V243" s="155"/>
      <c r="W243" s="155"/>
    </row>
    <row r="244" customFormat="false" ht="15" hidden="false" customHeight="false" outlineLevel="0" collapsed="false">
      <c r="T244" s="155"/>
      <c r="U244" s="155"/>
      <c r="V244" s="155"/>
      <c r="W244" s="155"/>
    </row>
    <row r="245" customFormat="false" ht="15" hidden="false" customHeight="false" outlineLevel="0" collapsed="false">
      <c r="T245" s="155"/>
      <c r="U245" s="155"/>
      <c r="V245" s="155"/>
      <c r="W245" s="155"/>
    </row>
    <row r="246" customFormat="false" ht="15" hidden="false" customHeight="false" outlineLevel="0" collapsed="false">
      <c r="T246" s="155"/>
      <c r="U246" s="155"/>
      <c r="V246" s="155"/>
      <c r="W246" s="155"/>
    </row>
    <row r="247" customFormat="false" ht="15" hidden="false" customHeight="false" outlineLevel="0" collapsed="false">
      <c r="T247" s="155"/>
      <c r="U247" s="155"/>
      <c r="V247" s="155"/>
      <c r="W247" s="155"/>
    </row>
    <row r="248" customFormat="false" ht="15" hidden="false" customHeight="false" outlineLevel="0" collapsed="false">
      <c r="T248" s="155"/>
      <c r="U248" s="155"/>
      <c r="V248" s="155"/>
      <c r="W248" s="155"/>
    </row>
    <row r="249" customFormat="false" ht="15" hidden="false" customHeight="false" outlineLevel="0" collapsed="false">
      <c r="T249" s="155"/>
      <c r="U249" s="155"/>
      <c r="V249" s="155"/>
      <c r="W249" s="155"/>
    </row>
    <row r="250" customFormat="false" ht="15" hidden="false" customHeight="false" outlineLevel="0" collapsed="false">
      <c r="T250" s="155"/>
      <c r="U250" s="155"/>
      <c r="V250" s="155"/>
      <c r="W250" s="155"/>
    </row>
    <row r="251" customFormat="false" ht="15" hidden="false" customHeight="false" outlineLevel="0" collapsed="false">
      <c r="T251" s="155"/>
      <c r="U251" s="155"/>
      <c r="V251" s="155"/>
      <c r="W251" s="155"/>
    </row>
    <row r="252" customFormat="false" ht="15" hidden="false" customHeight="false" outlineLevel="0" collapsed="false">
      <c r="T252" s="155"/>
      <c r="U252" s="155"/>
      <c r="V252" s="155"/>
      <c r="W252" s="155"/>
    </row>
  </sheetData>
  <mergeCells count="21">
    <mergeCell ref="A1:G1"/>
    <mergeCell ref="A2:G2"/>
    <mergeCell ref="A3:G3"/>
    <mergeCell ref="A5:R5"/>
    <mergeCell ref="A7:A9"/>
    <mergeCell ref="B7:B8"/>
    <mergeCell ref="C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T7:U8"/>
    <mergeCell ref="V7:W8"/>
  </mergeCells>
  <printOptions headings="false" gridLines="false" gridLinesSet="true" horizontalCentered="true" verticalCentered="true"/>
  <pageMargins left="0.170138888888889" right="0.170138888888889" top="0.170138888888889" bottom="0.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141"/>
  <sheetViews>
    <sheetView showFormulas="false" showGridLines="true" showRowColHeaders="true" showZeros="true" rightToLeft="true" tabSelected="false" showOutlineSymbols="true" defaultGridColor="true" view="normal" topLeftCell="A51" colorId="64" zoomScale="80" zoomScaleNormal="80" zoomScalePageLayoutView="100" workbookViewId="0">
      <selection pane="topLeft" activeCell="E59" activeCellId="0" sqref="E59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18.56"/>
    <col collapsed="false" customWidth="true" hidden="false" outlineLevel="0" max="3" min="3" style="0" width="18.85"/>
    <col collapsed="false" customWidth="true" hidden="false" outlineLevel="0" max="4" min="4" style="0" width="9.99"/>
    <col collapsed="false" customWidth="true" hidden="false" outlineLevel="0" max="6" min="6" style="0" width="11.71"/>
    <col collapsed="false" customWidth="true" hidden="false" outlineLevel="0" max="7" min="7" style="0" width="10.42"/>
    <col collapsed="false" customWidth="true" hidden="false" outlineLevel="0" max="8" min="8" style="0" width="12.13"/>
    <col collapsed="false" customWidth="true" hidden="false" outlineLevel="0" max="9" min="9" style="0" width="11.13"/>
    <col collapsed="false" customWidth="true" hidden="false" outlineLevel="0" max="14" min="10" style="0" width="9.71"/>
    <col collapsed="false" customWidth="true" hidden="false" outlineLevel="0" max="16" min="15" style="0" width="10.7"/>
    <col collapsed="false" customWidth="true" hidden="false" outlineLevel="0" max="17" min="17" style="0" width="12.13"/>
    <col collapsed="false" customWidth="true" hidden="false" outlineLevel="0" max="18" min="18" style="0" width="30.7"/>
  </cols>
  <sheetData>
    <row r="1" s="636" customFormat="true" ht="34.5" hidden="false" customHeight="true" outlineLevel="0" collapsed="false">
      <c r="A1" s="1289" t="str">
        <f aca="false">'اعدادات النظام'!B1</f>
        <v>جمعية تنمة المجتمع للمشروعات الصغيرة والحرفية بسوهاج</v>
      </c>
      <c r="B1" s="1289"/>
      <c r="C1" s="1289"/>
    </row>
    <row r="2" s="636" customFormat="true" ht="30" hidden="false" customHeight="true" outlineLevel="0" collapsed="false">
      <c r="A2" s="430" t="str">
        <f aca="false">'اعدادات النظام'!B2</f>
        <v>وحده بشاير الخير سوهاج </v>
      </c>
      <c r="B2" s="430"/>
      <c r="C2" s="430"/>
    </row>
    <row r="3" s="636" customFormat="true" ht="35.25" hidden="false" customHeight="true" outlineLevel="0" collapsed="false">
      <c r="A3" s="1290" t="str">
        <f aca="false">CONCATENATE("كشف حوافز العاملين بالفرع عن شهر ",'اعدادات النظام'!B4,'اعدادات النظام'!B3)</f>
        <v>كشف حوافز العاملين بالفرع عن شهر أغسطس2013</v>
      </c>
      <c r="B3" s="1290"/>
      <c r="C3" s="1290"/>
      <c r="D3" s="1290"/>
      <c r="E3" s="1290"/>
      <c r="F3" s="1290"/>
      <c r="G3" s="1290"/>
      <c r="H3" s="1290"/>
      <c r="I3" s="1290"/>
      <c r="J3" s="1290"/>
      <c r="K3" s="1290"/>
      <c r="L3" s="1290"/>
      <c r="M3" s="1290"/>
      <c r="N3" s="1290"/>
      <c r="O3" s="1290"/>
      <c r="P3" s="1290"/>
      <c r="Q3" s="1290"/>
      <c r="R3" s="1290"/>
    </row>
    <row r="4" s="636" customFormat="true" ht="14.25" hidden="true" customHeight="false" outlineLevel="0" collapsed="false"/>
    <row r="5" s="636" customFormat="true" ht="14.25" hidden="true" customHeight="false" outlineLevel="0" collapsed="false"/>
    <row r="6" s="636" customFormat="true" ht="36.75" hidden="false" customHeight="true" outlineLevel="0" collapsed="false">
      <c r="A6" s="1291" t="s">
        <v>959</v>
      </c>
      <c r="B6" s="1292" t="s">
        <v>960</v>
      </c>
      <c r="C6" s="1292" t="s">
        <v>961</v>
      </c>
      <c r="D6" s="1292" t="s">
        <v>995</v>
      </c>
      <c r="E6" s="1293" t="s">
        <v>1065</v>
      </c>
      <c r="F6" s="1293" t="s">
        <v>1066</v>
      </c>
      <c r="G6" s="1294" t="s">
        <v>1067</v>
      </c>
      <c r="H6" s="1294"/>
      <c r="I6" s="1294"/>
      <c r="J6" s="1294"/>
      <c r="K6" s="1294"/>
      <c r="L6" s="1295" t="s">
        <v>1068</v>
      </c>
      <c r="M6" s="1294" t="s">
        <v>1069</v>
      </c>
      <c r="N6" s="1294"/>
      <c r="O6" s="1294"/>
      <c r="P6" s="1293" t="s">
        <v>1070</v>
      </c>
      <c r="Q6" s="1292" t="s">
        <v>1071</v>
      </c>
      <c r="R6" s="1296" t="s">
        <v>1072</v>
      </c>
    </row>
    <row r="7" s="636" customFormat="true" ht="48" hidden="false" customHeight="true" outlineLevel="0" collapsed="false">
      <c r="A7" s="1291"/>
      <c r="B7" s="1292"/>
      <c r="C7" s="1292"/>
      <c r="D7" s="1292"/>
      <c r="E7" s="1293"/>
      <c r="F7" s="1293"/>
      <c r="G7" s="1297" t="s">
        <v>1073</v>
      </c>
      <c r="H7" s="1297" t="s">
        <v>1074</v>
      </c>
      <c r="I7" s="1297" t="s">
        <v>1075</v>
      </c>
      <c r="J7" s="1297" t="s">
        <v>1076</v>
      </c>
      <c r="K7" s="1298" t="s">
        <v>1077</v>
      </c>
      <c r="L7" s="1295"/>
      <c r="M7" s="1298" t="s">
        <v>757</v>
      </c>
      <c r="N7" s="1298" t="s">
        <v>1078</v>
      </c>
      <c r="O7" s="1298" t="s">
        <v>1079</v>
      </c>
      <c r="P7" s="1293"/>
      <c r="Q7" s="1292"/>
      <c r="R7" s="1296"/>
    </row>
    <row r="8" s="1304" customFormat="true" ht="60" hidden="false" customHeight="true" outlineLevel="0" collapsed="false">
      <c r="A8" s="1299" t="n">
        <v>1</v>
      </c>
      <c r="B8" s="1300" t="str">
        <f aca="false">'البيانات الشخصيه'!B11</f>
        <v>عمرو الخضري احمد محمد</v>
      </c>
      <c r="C8" s="1300" t="str">
        <f aca="false">'البيانات الشخصيه'!C11</f>
        <v>مدير فرع </v>
      </c>
      <c r="D8" s="1301" t="n">
        <f aca="false">SUM(D9:D10)</f>
        <v>882</v>
      </c>
      <c r="E8" s="1301" t="n">
        <f aca="false">SUM(E9:E10)</f>
        <v>57</v>
      </c>
      <c r="F8" s="1301" t="n">
        <f aca="false">SUM(F9:F10)</f>
        <v>66</v>
      </c>
      <c r="G8" s="1301" t="n">
        <f aca="false">IF(F8&lt;=199.99,0,IF(F8&lt;=200,200,IF(F8&lt;=280,250,IF(F8&lt;=360,300,IF(F8&lt;=400,350,IF(F8&lt;=450,400,IF(F8&lt;=500,450,IF(F8&gt;500,500,0))))))))</f>
        <v>0</v>
      </c>
      <c r="H8" s="1301" t="n">
        <f aca="false">IF(D8&lt;=499.99,0,IF(D8&lt;=500,150,IF(D8&lt;=700,200,IF(D8&lt;=900,250,IF(D8&lt;=1100,300,IF(D8&lt;=1300,375,IF(D8&lt;=1500,475,IF(D8&lt;=1700,600,0))))))))</f>
        <v>250</v>
      </c>
      <c r="I8" s="1301" t="n">
        <v>0</v>
      </c>
      <c r="J8" s="1301" t="n">
        <v>0</v>
      </c>
      <c r="K8" s="1301" t="n">
        <v>0</v>
      </c>
      <c r="L8" s="1301" t="n">
        <f aca="false">SUM(G8:K8)</f>
        <v>250</v>
      </c>
      <c r="M8" s="1302" t="n">
        <v>0</v>
      </c>
      <c r="N8" s="1302" t="n">
        <v>0</v>
      </c>
      <c r="O8" s="1302" t="n">
        <f aca="false">' ض كسب شهري'!W12</f>
        <v>30.56996</v>
      </c>
      <c r="P8" s="1301" t="n">
        <f aca="false">SUM(M8:O8)</f>
        <v>30.56996</v>
      </c>
      <c r="Q8" s="1301" t="n">
        <f aca="false">L8-P8</f>
        <v>219.43004</v>
      </c>
      <c r="R8" s="1303"/>
    </row>
    <row r="9" s="1304" customFormat="true" ht="60" hidden="false" customHeight="true" outlineLevel="0" collapsed="false">
      <c r="A9" s="1305" t="n">
        <f aca="false">A8+1</f>
        <v>2</v>
      </c>
      <c r="B9" s="1306" t="str">
        <f aca="false">'البيانات الشخصيه'!B17</f>
        <v>ايمن محمد محمود قاسم </v>
      </c>
      <c r="C9" s="1306" t="str">
        <f aca="false">'البيانات الشخصيه'!C17</f>
        <v>رئيس منسقات </v>
      </c>
      <c r="D9" s="1307" t="n">
        <f aca="false">D62+D64+D66+D59+D61+D68+D65+D63+D73+D74</f>
        <v>566</v>
      </c>
      <c r="E9" s="1307" t="n">
        <f aca="false">E62+E64+E66+E59+E61+E68+E65+E63+E73+E74</f>
        <v>41</v>
      </c>
      <c r="F9" s="1307" t="n">
        <f aca="false">F62+F64+F66+F59+F61+F68+F65+F63+F73+F74</f>
        <v>44</v>
      </c>
      <c r="G9" s="1307" t="n">
        <v>0</v>
      </c>
      <c r="H9" s="1307" t="n">
        <v>330</v>
      </c>
      <c r="I9" s="1307" t="n">
        <v>0</v>
      </c>
      <c r="J9" s="1307" t="n">
        <v>0</v>
      </c>
      <c r="K9" s="1307" t="n">
        <v>0</v>
      </c>
      <c r="L9" s="1307" t="n">
        <f aca="false">SUM(G9:K9)</f>
        <v>330</v>
      </c>
      <c r="M9" s="1307" t="n">
        <v>0</v>
      </c>
      <c r="N9" s="1307" t="n">
        <v>0</v>
      </c>
      <c r="O9" s="1307" t="n">
        <f aca="false">' ض كسب شهري'!W17</f>
        <v>4.20813000000001</v>
      </c>
      <c r="P9" s="1307" t="n">
        <f aca="false">SUM(M9:O9)</f>
        <v>4.20813000000001</v>
      </c>
      <c r="Q9" s="1307" t="n">
        <f aca="false">L9-P9</f>
        <v>325.79187</v>
      </c>
      <c r="R9" s="1308"/>
    </row>
    <row r="10" s="1304" customFormat="true" ht="60" hidden="false" customHeight="true" outlineLevel="0" collapsed="false">
      <c r="A10" s="1305" t="n">
        <f aca="false">A9+1</f>
        <v>3</v>
      </c>
      <c r="B10" s="1309" t="s">
        <v>1080</v>
      </c>
      <c r="C10" s="1309" t="s">
        <v>856</v>
      </c>
      <c r="D10" s="1307" t="n">
        <f aca="false">D70+D67+D72+D71+D60+D69</f>
        <v>316</v>
      </c>
      <c r="E10" s="1307" t="n">
        <f aca="false">E70+E67+E72+E71+E60+E69</f>
        <v>16</v>
      </c>
      <c r="F10" s="1307" t="n">
        <f aca="false">F70+F67+F72+F71+F60+F69</f>
        <v>22</v>
      </c>
      <c r="G10" s="1307" t="n">
        <v>0</v>
      </c>
      <c r="H10" s="1307" t="n">
        <v>0</v>
      </c>
      <c r="I10" s="1307" t="n">
        <v>0</v>
      </c>
      <c r="J10" s="1307" t="n">
        <v>0</v>
      </c>
      <c r="K10" s="1307" t="n">
        <v>0</v>
      </c>
      <c r="L10" s="1307" t="n">
        <f aca="false">SUM(G10:K10)</f>
        <v>0</v>
      </c>
      <c r="M10" s="1307" t="n">
        <v>0</v>
      </c>
      <c r="N10" s="1307" t="n">
        <v>0</v>
      </c>
      <c r="O10" s="1307" t="n">
        <f aca="false">' ض كسب شهري'!W18</f>
        <v>0</v>
      </c>
      <c r="P10" s="1307" t="n">
        <f aca="false">SUM(M10:O10)</f>
        <v>0</v>
      </c>
      <c r="Q10" s="1307" t="n">
        <f aca="false">L10-P10</f>
        <v>0</v>
      </c>
      <c r="R10" s="1310" t="s">
        <v>877</v>
      </c>
    </row>
    <row r="11" s="1304" customFormat="true" ht="60" hidden="false" customHeight="true" outlineLevel="0" collapsed="false">
      <c r="A11" s="1311" t="s">
        <v>437</v>
      </c>
      <c r="B11" s="1311"/>
      <c r="C11" s="1311"/>
      <c r="D11" s="1311"/>
      <c r="E11" s="1311"/>
      <c r="F11" s="1311"/>
      <c r="G11" s="1312" t="n">
        <f aca="false">SUM(G8:G10)</f>
        <v>0</v>
      </c>
      <c r="H11" s="1312" t="n">
        <f aca="false">SUM(H8:H10)</f>
        <v>580</v>
      </c>
      <c r="I11" s="1312" t="n">
        <f aca="false">SUM(I8:I10)</f>
        <v>0</v>
      </c>
      <c r="J11" s="1312" t="n">
        <f aca="false">SUM(J8:J10)</f>
        <v>0</v>
      </c>
      <c r="K11" s="1312" t="n">
        <f aca="false">SUM(K8:K10)</f>
        <v>0</v>
      </c>
      <c r="L11" s="1312" t="n">
        <f aca="false">SUM(L8:L10)</f>
        <v>580</v>
      </c>
      <c r="M11" s="1312" t="n">
        <f aca="false">SUM(M8:M10)</f>
        <v>0</v>
      </c>
      <c r="N11" s="1312" t="n">
        <f aca="false">SUM(N8:N10)</f>
        <v>0</v>
      </c>
      <c r="O11" s="1312" t="n">
        <f aca="false">SUM(O8:O10)</f>
        <v>34.77809</v>
      </c>
      <c r="P11" s="1312" t="n">
        <f aca="false">SUM(P8:P10)</f>
        <v>34.77809</v>
      </c>
      <c r="Q11" s="1312" t="n">
        <f aca="false">SUM(Q8:Q10)</f>
        <v>545.22191</v>
      </c>
      <c r="R11" s="1313"/>
    </row>
    <row r="12" s="1304" customFormat="true" ht="18" hidden="false" customHeight="true" outlineLevel="0" collapsed="false">
      <c r="A12" s="1314"/>
      <c r="B12" s="1314"/>
      <c r="C12" s="1314"/>
      <c r="D12" s="1314"/>
      <c r="E12" s="1314"/>
      <c r="F12" s="1314"/>
      <c r="G12" s="1315"/>
      <c r="H12" s="1315"/>
      <c r="I12" s="1315"/>
      <c r="J12" s="1315"/>
      <c r="K12" s="1315"/>
      <c r="L12" s="1315"/>
      <c r="M12" s="1315"/>
      <c r="N12" s="1315"/>
      <c r="O12" s="1315"/>
      <c r="P12" s="1315"/>
      <c r="Q12" s="1315"/>
      <c r="R12" s="1315"/>
    </row>
    <row r="13" s="1149" customFormat="true" ht="27" hidden="false" customHeight="true" outlineLevel="0" collapsed="false">
      <c r="A13" s="1316"/>
      <c r="B13" s="1317" t="s">
        <v>947</v>
      </c>
      <c r="C13" s="1317"/>
      <c r="D13" s="1318"/>
      <c r="E13" s="1317" t="s">
        <v>948</v>
      </c>
      <c r="F13" s="1317"/>
      <c r="G13" s="1319"/>
      <c r="H13" s="1317" t="s">
        <v>949</v>
      </c>
      <c r="I13" s="1317"/>
      <c r="J13" s="1317"/>
      <c r="K13" s="1319"/>
      <c r="L13" s="1319"/>
      <c r="M13" s="1317" t="s">
        <v>951</v>
      </c>
      <c r="N13" s="1317"/>
      <c r="O13" s="1317"/>
      <c r="P13" s="1320"/>
      <c r="Q13" s="1321"/>
      <c r="R13" s="1317" t="s">
        <v>950</v>
      </c>
    </row>
    <row r="14" s="1149" customFormat="true" ht="18" hidden="false" customHeight="false" outlineLevel="0" collapsed="false">
      <c r="A14" s="1316"/>
      <c r="B14" s="1317"/>
      <c r="C14" s="1317"/>
      <c r="D14" s="1318"/>
      <c r="E14" s="1317"/>
      <c r="F14" s="1317"/>
      <c r="G14" s="1317"/>
      <c r="H14" s="1317"/>
      <c r="I14" s="1317"/>
      <c r="J14" s="1322"/>
      <c r="K14" s="1317"/>
      <c r="L14" s="1317"/>
      <c r="M14" s="1322"/>
      <c r="N14" s="1322"/>
      <c r="O14" s="1317"/>
      <c r="P14" s="1317"/>
      <c r="Q14" s="1317"/>
      <c r="R14" s="1321"/>
    </row>
    <row r="15" s="1149" customFormat="true" ht="18" hidden="false" customHeight="false" outlineLevel="0" collapsed="false">
      <c r="A15" s="1316"/>
      <c r="B15" s="1317"/>
      <c r="C15" s="1317"/>
      <c r="D15" s="1318"/>
      <c r="E15" s="1317"/>
      <c r="F15" s="1317"/>
      <c r="G15" s="1317"/>
      <c r="H15" s="1317"/>
      <c r="I15" s="1317"/>
      <c r="J15" s="1322"/>
      <c r="K15" s="1317"/>
      <c r="L15" s="1317"/>
      <c r="M15" s="1322"/>
      <c r="N15" s="1322"/>
      <c r="O15" s="1317"/>
      <c r="P15" s="1317"/>
      <c r="Q15" s="1317"/>
      <c r="R15" s="1321"/>
    </row>
    <row r="16" s="1149" customFormat="true" ht="18" hidden="false" customHeight="false" outlineLevel="0" collapsed="false">
      <c r="A16" s="1316"/>
      <c r="B16" s="1317"/>
      <c r="C16" s="1317"/>
      <c r="D16" s="1318"/>
      <c r="E16" s="1317"/>
      <c r="F16" s="1317"/>
      <c r="G16" s="1317"/>
      <c r="H16" s="1317"/>
      <c r="I16" s="1317"/>
      <c r="J16" s="1322"/>
      <c r="K16" s="1317"/>
      <c r="L16" s="1317"/>
      <c r="M16" s="1322"/>
      <c r="N16" s="1322"/>
      <c r="O16" s="1317"/>
      <c r="P16" s="1317"/>
      <c r="Q16" s="1317"/>
      <c r="R16" s="1321"/>
    </row>
    <row r="17" s="1149" customFormat="true" ht="25.5" hidden="false" customHeight="true" outlineLevel="0" collapsed="false">
      <c r="A17" s="1316"/>
      <c r="B17" s="1317"/>
      <c r="C17" s="1317"/>
      <c r="D17" s="1318"/>
      <c r="E17" s="1317"/>
      <c r="F17" s="1317"/>
      <c r="G17" s="1317"/>
      <c r="H17" s="1317"/>
      <c r="I17" s="1317"/>
      <c r="J17" s="1317"/>
      <c r="K17" s="1317"/>
      <c r="L17" s="1317"/>
      <c r="M17" s="1317"/>
      <c r="N17" s="1317"/>
      <c r="O17" s="1317"/>
      <c r="P17" s="1317"/>
      <c r="Q17" s="1317"/>
      <c r="R17" s="1321"/>
    </row>
    <row r="18" s="1149" customFormat="true" ht="18" hidden="false" customHeight="false" outlineLevel="0" collapsed="false">
      <c r="A18" s="1316"/>
      <c r="B18" s="1317"/>
      <c r="C18" s="1317" t="s">
        <v>953</v>
      </c>
      <c r="D18" s="1317"/>
      <c r="E18" s="1317"/>
      <c r="F18" s="1317"/>
      <c r="G18" s="1317"/>
      <c r="H18" s="1317"/>
      <c r="I18" s="1317"/>
      <c r="J18" s="1322"/>
      <c r="K18" s="1317"/>
      <c r="L18" s="1317"/>
      <c r="M18" s="1317" t="s">
        <v>954</v>
      </c>
      <c r="N18" s="1317"/>
      <c r="O18" s="1317"/>
      <c r="P18" s="1317"/>
      <c r="Q18" s="1317"/>
      <c r="R18" s="1321"/>
    </row>
    <row r="19" s="1149" customFormat="true" ht="18" hidden="false" customHeight="false" outlineLevel="0" collapsed="false">
      <c r="A19" s="1316"/>
      <c r="B19" s="1317"/>
      <c r="C19" s="1317"/>
      <c r="D19" s="1317"/>
      <c r="E19" s="1317"/>
      <c r="F19" s="1322"/>
      <c r="G19" s="1322"/>
      <c r="H19" s="1322"/>
      <c r="I19" s="1322"/>
      <c r="J19" s="1322"/>
      <c r="K19" s="1322"/>
      <c r="L19" s="1322"/>
      <c r="M19" s="1317"/>
      <c r="N19" s="1317"/>
      <c r="O19" s="1317"/>
      <c r="P19" s="1317"/>
      <c r="Q19" s="1317"/>
      <c r="R19" s="1321"/>
    </row>
    <row r="21" s="636" customFormat="true" ht="24.95" hidden="false" customHeight="true" outlineLevel="0" collapsed="false">
      <c r="A21" s="1323" t="str">
        <f aca="false">A1</f>
        <v>جمعية تنمة المجتمع للمشروعات الصغيرة والحرفية بسوهاج</v>
      </c>
      <c r="B21" s="1323"/>
      <c r="C21" s="1323"/>
    </row>
    <row r="22" s="636" customFormat="true" ht="24.95" hidden="false" customHeight="true" outlineLevel="0" collapsed="false">
      <c r="A22" s="1323" t="str">
        <f aca="false">A2</f>
        <v>وحده بشاير الخير سوهاج </v>
      </c>
      <c r="B22" s="1323"/>
      <c r="C22" s="1323"/>
    </row>
    <row r="23" s="636" customFormat="true" ht="31.5" hidden="false" customHeight="true" outlineLevel="0" collapsed="false">
      <c r="A23" s="430" t="str">
        <f aca="false">A3</f>
        <v>كشف حوافز العاملين بالفرع عن شهر أغسطس2013</v>
      </c>
      <c r="B23" s="430"/>
      <c r="C23" s="430"/>
      <c r="D23" s="430"/>
      <c r="E23" s="430"/>
      <c r="F23" s="430"/>
      <c r="G23" s="430"/>
      <c r="H23" s="430"/>
      <c r="I23" s="430"/>
      <c r="J23" s="430"/>
      <c r="K23" s="430"/>
      <c r="L23" s="430"/>
      <c r="M23" s="430"/>
      <c r="N23" s="430"/>
      <c r="O23" s="430"/>
      <c r="P23" s="430"/>
      <c r="Q23" s="430"/>
      <c r="R23" s="430"/>
    </row>
    <row r="24" s="636" customFormat="true" ht="25.5" hidden="false" customHeight="true" outlineLevel="0" collapsed="false">
      <c r="A24" s="1291" t="s">
        <v>959</v>
      </c>
      <c r="B24" s="1292" t="s">
        <v>960</v>
      </c>
      <c r="C24" s="1292" t="s">
        <v>961</v>
      </c>
      <c r="D24" s="1292" t="s">
        <v>1081</v>
      </c>
      <c r="E24" s="1293" t="s">
        <v>1082</v>
      </c>
      <c r="F24" s="1293" t="s">
        <v>1083</v>
      </c>
      <c r="G24" s="1294" t="s">
        <v>1067</v>
      </c>
      <c r="H24" s="1294"/>
      <c r="I24" s="1294"/>
      <c r="J24" s="1294"/>
      <c r="K24" s="1294"/>
      <c r="L24" s="1293" t="s">
        <v>1068</v>
      </c>
      <c r="M24" s="1294" t="s">
        <v>1069</v>
      </c>
      <c r="N24" s="1294"/>
      <c r="O24" s="1294"/>
      <c r="P24" s="1293" t="s">
        <v>1070</v>
      </c>
      <c r="Q24" s="1292" t="s">
        <v>1071</v>
      </c>
      <c r="R24" s="1296" t="s">
        <v>1072</v>
      </c>
    </row>
    <row r="25" s="636" customFormat="true" ht="39" hidden="false" customHeight="false" outlineLevel="0" collapsed="false">
      <c r="A25" s="1291"/>
      <c r="B25" s="1292"/>
      <c r="C25" s="1292"/>
      <c r="D25" s="1292"/>
      <c r="E25" s="1293"/>
      <c r="F25" s="1293"/>
      <c r="G25" s="1297" t="s">
        <v>1084</v>
      </c>
      <c r="H25" s="1297" t="s">
        <v>1074</v>
      </c>
      <c r="I25" s="1297" t="s">
        <v>1075</v>
      </c>
      <c r="J25" s="1297" t="s">
        <v>1076</v>
      </c>
      <c r="K25" s="1298" t="s">
        <v>1077</v>
      </c>
      <c r="L25" s="1293"/>
      <c r="M25" s="1298" t="s">
        <v>757</v>
      </c>
      <c r="N25" s="1298" t="s">
        <v>1078</v>
      </c>
      <c r="O25" s="1298" t="s">
        <v>1079</v>
      </c>
      <c r="P25" s="1293"/>
      <c r="Q25" s="1292"/>
      <c r="R25" s="1296"/>
    </row>
    <row r="26" s="1304" customFormat="true" ht="35.1" hidden="false" customHeight="true" outlineLevel="0" collapsed="false">
      <c r="A26" s="1299" t="n">
        <v>1</v>
      </c>
      <c r="B26" s="1324" t="str">
        <f aca="false">'البيانات الشخصيه'!B12</f>
        <v>مصطفي عبد المنعم عباس عشري</v>
      </c>
      <c r="C26" s="1325" t="str">
        <f aca="false">'البيانات الشخصيه'!C12</f>
        <v>محاسب </v>
      </c>
      <c r="D26" s="1326" t="n">
        <f aca="false">'مرتبات الفروع'!D12</f>
        <v>343.47</v>
      </c>
      <c r="E26" s="1327" t="n">
        <f aca="false">IF($C$41&lt;=79.99%,0,IF($C$41&lt;=85%,60%,IF($C$41&lt;=90%,70%,IF($C$41&lt;=95%,80%,IF($C$41&lt;=100%,90%,IF($C$41&gt;100%,90%))))))</f>
        <v>0.8</v>
      </c>
      <c r="F26" s="1327" t="n">
        <v>0.98</v>
      </c>
      <c r="G26" s="1328" t="n">
        <f aca="false">D26*E26*F26</f>
        <v>269.28048</v>
      </c>
      <c r="H26" s="1328" t="n">
        <v>0</v>
      </c>
      <c r="I26" s="1328" t="n">
        <v>0</v>
      </c>
      <c r="J26" s="1328" t="n">
        <v>0</v>
      </c>
      <c r="K26" s="1328" t="n">
        <v>0</v>
      </c>
      <c r="L26" s="1328" t="n">
        <f aca="false">SUM(G26:K26)</f>
        <v>269.28048</v>
      </c>
      <c r="M26" s="1328" t="n">
        <v>0</v>
      </c>
      <c r="N26" s="1328" t="n">
        <v>0</v>
      </c>
      <c r="O26" s="1328" t="n">
        <f aca="false">' ض كسب شهري'!W13</f>
        <v>0</v>
      </c>
      <c r="P26" s="1328" t="n">
        <f aca="false">SUM(M26:O26)</f>
        <v>0</v>
      </c>
      <c r="Q26" s="1328" t="n">
        <f aca="false">L26-P26</f>
        <v>269.28048</v>
      </c>
      <c r="R26" s="1329"/>
    </row>
    <row r="27" s="1304" customFormat="true" ht="35.1" hidden="false" customHeight="true" outlineLevel="0" collapsed="false">
      <c r="A27" s="1305" t="n">
        <f aca="false">A26+1</f>
        <v>2</v>
      </c>
      <c r="B27" s="1330" t="str">
        <f aca="false">'البيانات الشخصيه'!B13</f>
        <v>اشرف حلاوه عثمان حلاوه</v>
      </c>
      <c r="C27" s="1330" t="str">
        <f aca="false">'البيانات الشخصيه'!C13</f>
        <v>أخصائي نظم ومعلومات </v>
      </c>
      <c r="D27" s="1331" t="n">
        <f aca="false">'مرتبات الفروع'!D13</f>
        <v>457.51</v>
      </c>
      <c r="E27" s="1332" t="n">
        <f aca="false">IF($C$41&lt;=79.99%,0,IF($C$41&lt;=85%,60%,IF($C$41&lt;=90%,70%,IF($C$41&lt;=95%,80%,IF($C$41&lt;=100%,90%,IF($C$41&gt;100%,90%))))))</f>
        <v>0.8</v>
      </c>
      <c r="F27" s="1332" t="n">
        <v>0.98</v>
      </c>
      <c r="G27" s="1333" t="n">
        <f aca="false">D27*E27*F27</f>
        <v>358.68784</v>
      </c>
      <c r="H27" s="1333" t="n">
        <v>0</v>
      </c>
      <c r="I27" s="1333" t="n">
        <v>0</v>
      </c>
      <c r="J27" s="1333" t="n">
        <v>0</v>
      </c>
      <c r="K27" s="1333" t="n">
        <v>0</v>
      </c>
      <c r="L27" s="1333" t="n">
        <f aca="false">SUM(G27:K27)</f>
        <v>358.68784</v>
      </c>
      <c r="M27" s="1333" t="n">
        <v>0</v>
      </c>
      <c r="N27" s="1333" t="n">
        <v>0</v>
      </c>
      <c r="O27" s="1333" t="n">
        <v>0</v>
      </c>
      <c r="P27" s="1333" t="n">
        <f aca="false">SUM(M27:O27)</f>
        <v>0</v>
      </c>
      <c r="Q27" s="1333" t="n">
        <f aca="false">L27-P27</f>
        <v>358.68784</v>
      </c>
      <c r="R27" s="1334"/>
    </row>
    <row r="28" s="1304" customFormat="true" ht="35.1" hidden="false" customHeight="true" outlineLevel="0" collapsed="false">
      <c r="A28" s="1305" t="n">
        <f aca="false">A27+1</f>
        <v>3</v>
      </c>
      <c r="B28" s="1330" t="str">
        <f aca="false">'البيانات الشخصيه'!B14</f>
        <v>شيماء علي عبد الكريم </v>
      </c>
      <c r="C28" s="1330" t="str">
        <f aca="false">'البيانات الشخصيه'!C14</f>
        <v>مسئول تدريب </v>
      </c>
      <c r="D28" s="1331" t="n">
        <f aca="false">'مرتبات الفروع'!D14</f>
        <v>629.01</v>
      </c>
      <c r="E28" s="1332" t="n">
        <f aca="false">IF($C$41&lt;=79.99%,0,IF($C$41&lt;=85%,60%,IF($C$41&lt;=90%,70%,IF($C$41&lt;=95%,80%,IF($C$41&lt;=100%,90%,IF($C$41&gt;100%,90%))))))</f>
        <v>0.8</v>
      </c>
      <c r="F28" s="1332" t="n">
        <v>0.98</v>
      </c>
      <c r="G28" s="1333" t="n">
        <f aca="false">D28*E28*F28</f>
        <v>493.14384</v>
      </c>
      <c r="H28" s="1333" t="n">
        <v>0</v>
      </c>
      <c r="I28" s="1333" t="n">
        <v>0</v>
      </c>
      <c r="J28" s="1333" t="n">
        <v>0</v>
      </c>
      <c r="K28" s="1333" t="n">
        <v>0</v>
      </c>
      <c r="L28" s="1335" t="n">
        <f aca="false">SUM(G28:K28)</f>
        <v>493.14384</v>
      </c>
      <c r="M28" s="1333" t="n">
        <v>0</v>
      </c>
      <c r="N28" s="1333" t="n">
        <v>0</v>
      </c>
      <c r="O28" s="1333" t="n">
        <f aca="false">' ض كسب شهري'!W11</f>
        <v>23.348394</v>
      </c>
      <c r="P28" s="1333" t="n">
        <f aca="false">SUM(M28:O28)</f>
        <v>23.348394</v>
      </c>
      <c r="Q28" s="1333" t="n">
        <f aca="false">L28-P28</f>
        <v>469.795446</v>
      </c>
      <c r="R28" s="1334"/>
    </row>
    <row r="29" s="1304" customFormat="true" ht="35.1" hidden="false" customHeight="true" outlineLevel="0" collapsed="false">
      <c r="A29" s="1305" t="n">
        <f aca="false">A28+1</f>
        <v>4</v>
      </c>
      <c r="B29" s="1330" t="str">
        <f aca="false">'البيانات الشخصيه'!B15</f>
        <v>حمدي زكي متولي خليل</v>
      </c>
      <c r="C29" s="1330" t="str">
        <f aca="false">'البيانات الشخصيه'!C15</f>
        <v>مسؤل تشغيل قروض</v>
      </c>
      <c r="D29" s="1331" t="n">
        <f aca="false">'مرتبات الفروع'!D15</f>
        <v>368.43</v>
      </c>
      <c r="E29" s="1332" t="n">
        <f aca="false">IF($C$41&lt;=79.99%,0,IF($C$41&lt;=85%,60%,IF($C$41&lt;=90%,70%,IF($C$41&lt;=95%,80%,IF($C$41&lt;=100%,90%,IF($C$41&gt;100%,90%))))))</f>
        <v>0.8</v>
      </c>
      <c r="F29" s="1332" t="n">
        <v>0.98</v>
      </c>
      <c r="G29" s="1333" t="n">
        <f aca="false">D29*E29*F29</f>
        <v>288.84912</v>
      </c>
      <c r="H29" s="1333" t="n">
        <v>0</v>
      </c>
      <c r="I29" s="1333" t="n">
        <v>0</v>
      </c>
      <c r="J29" s="1333" t="n">
        <v>0</v>
      </c>
      <c r="K29" s="1333" t="n">
        <v>0</v>
      </c>
      <c r="L29" s="1333" t="n">
        <f aca="false">SUM(G29:K29)</f>
        <v>288.84912</v>
      </c>
      <c r="M29" s="1333" t="n">
        <v>0</v>
      </c>
      <c r="N29" s="1333" t="n">
        <v>0</v>
      </c>
      <c r="O29" s="1333" t="n">
        <f aca="false">' ض كسب شهري'!W15</f>
        <v>0</v>
      </c>
      <c r="P29" s="1333" t="n">
        <f aca="false">SUM(M29:O29)</f>
        <v>0</v>
      </c>
      <c r="Q29" s="1333" t="n">
        <f aca="false">L29-P29</f>
        <v>288.84912</v>
      </c>
      <c r="R29" s="1334"/>
    </row>
    <row r="30" s="1304" customFormat="true" ht="35.1" hidden="false" customHeight="true" outlineLevel="0" collapsed="false">
      <c r="A30" s="1305" t="n">
        <f aca="false">A29+1</f>
        <v>5</v>
      </c>
      <c r="B30" s="1330" t="str">
        <f aca="false">'البيانات الشخصيه'!B16</f>
        <v>منه الله مدحت يحي شعبان </v>
      </c>
      <c r="C30" s="1330" t="str">
        <f aca="false">'البيانات الشخصيه'!C16</f>
        <v>مسؤل تشغيل قروض</v>
      </c>
      <c r="D30" s="1331" t="n">
        <f aca="false">'مرتبات الفروع'!D16</f>
        <v>214</v>
      </c>
      <c r="E30" s="1332" t="n">
        <f aca="false">IF($C$41&lt;=79.99%,0,IF($C$41&lt;=85%,60%,IF($C$41&lt;=90%,70%,IF($C$41&lt;=95%,80%,IF($C$41&lt;=100%,90%,IF($C$41&gt;100%,90%))))))</f>
        <v>0.8</v>
      </c>
      <c r="F30" s="1332" t="n">
        <v>0.95</v>
      </c>
      <c r="G30" s="1333" t="n">
        <f aca="false">D30*E30*F30</f>
        <v>162.64</v>
      </c>
      <c r="H30" s="1333" t="n">
        <v>0</v>
      </c>
      <c r="I30" s="1333" t="n">
        <v>0</v>
      </c>
      <c r="J30" s="1333" t="n">
        <v>0</v>
      </c>
      <c r="K30" s="1333" t="n">
        <v>0</v>
      </c>
      <c r="L30" s="1333" t="n">
        <f aca="false">SUM(G30:K30)</f>
        <v>162.64</v>
      </c>
      <c r="M30" s="1333" t="n">
        <v>0</v>
      </c>
      <c r="N30" s="1333" t="n">
        <v>0</v>
      </c>
      <c r="O30" s="1333" t="n">
        <f aca="false">' ض كسب شهري'!W16</f>
        <v>0</v>
      </c>
      <c r="P30" s="1333" t="n">
        <f aca="false">SUM(M30:O30)</f>
        <v>0</v>
      </c>
      <c r="Q30" s="1333" t="n">
        <f aca="false">L30-P30</f>
        <v>162.64</v>
      </c>
      <c r="R30" s="1334"/>
    </row>
    <row r="31" s="1304" customFormat="true" ht="35.1" hidden="false" customHeight="true" outlineLevel="0" collapsed="false">
      <c r="A31" s="1305" t="n">
        <f aca="false">A30+1</f>
        <v>6</v>
      </c>
      <c r="B31" s="1330" t="str">
        <f aca="false">'البيانات الشخصيه'!B18</f>
        <v>ياسر ناصر صابر</v>
      </c>
      <c r="C31" s="1330" t="str">
        <f aca="false">'البيانات الشخصيه'!C18</f>
        <v>مراجع قروض </v>
      </c>
      <c r="D31" s="1331" t="n">
        <f aca="false">'مرتبات الفروع'!D18</f>
        <v>300</v>
      </c>
      <c r="E31" s="1332" t="n">
        <f aca="false">IF($C$41&lt;=79.99%,0,IF($C$41&lt;=85%,60%,IF($C$41&lt;=90%,70%,IF($C$41&lt;=95%,80%,IF($C$41&lt;=100%,90%,IF($C$41&gt;100%,90%))))))</f>
        <v>0.8</v>
      </c>
      <c r="F31" s="1332" t="n">
        <v>0.98</v>
      </c>
      <c r="G31" s="1333" t="n">
        <f aca="false">D31*E31*F31</f>
        <v>235.2</v>
      </c>
      <c r="H31" s="1333" t="n">
        <v>0</v>
      </c>
      <c r="I31" s="1333" t="n">
        <v>0</v>
      </c>
      <c r="J31" s="1333" t="n">
        <v>0</v>
      </c>
      <c r="K31" s="1333" t="n">
        <v>0</v>
      </c>
      <c r="L31" s="1333" t="n">
        <f aca="false">SUM(G31:K31)</f>
        <v>235.2</v>
      </c>
      <c r="M31" s="1333" t="n">
        <v>0</v>
      </c>
      <c r="N31" s="1333" t="n">
        <v>0</v>
      </c>
      <c r="O31" s="1333" t="n">
        <f aca="false">' ض كسب شهري'!W18</f>
        <v>0</v>
      </c>
      <c r="P31" s="1333" t="n">
        <f aca="false">SUM(M31:O31)</f>
        <v>0</v>
      </c>
      <c r="Q31" s="1333" t="n">
        <f aca="false">L31-P31</f>
        <v>235.2</v>
      </c>
      <c r="R31" s="1334"/>
    </row>
    <row r="32" s="1304" customFormat="true" ht="35.1" hidden="false" customHeight="true" outlineLevel="0" collapsed="false">
      <c r="A32" s="1305" t="n">
        <f aca="false">A31+1</f>
        <v>7</v>
      </c>
      <c r="B32" s="1330" t="str">
        <f aca="false">'البيانات الشخصيه'!B19</f>
        <v>ياسر خلف الله محمد علي</v>
      </c>
      <c r="C32" s="1330" t="str">
        <f aca="false">'البيانات الشخصيه'!C19</f>
        <v>امين خزينه </v>
      </c>
      <c r="D32" s="1331" t="n">
        <f aca="false">'مرتبات الفروع'!D19</f>
        <v>408.91</v>
      </c>
      <c r="E32" s="1332" t="n">
        <f aca="false">IF($C$41&lt;=79.99%,0,IF($C$41&lt;=85%,60%,IF($C$41&lt;=90%,70%,IF($C$41&lt;=95%,80%,IF($C$41&lt;=100%,90%,IF($C$41&gt;100%,90%))))))</f>
        <v>0.8</v>
      </c>
      <c r="F32" s="1332" t="n">
        <v>0.98</v>
      </c>
      <c r="G32" s="1333" t="n">
        <f aca="false">D32*E32*F32</f>
        <v>320.58544</v>
      </c>
      <c r="H32" s="1333" t="n">
        <v>0</v>
      </c>
      <c r="I32" s="1333" t="n">
        <v>0</v>
      </c>
      <c r="J32" s="1333" t="n">
        <v>0</v>
      </c>
      <c r="K32" s="1333" t="n">
        <v>0</v>
      </c>
      <c r="L32" s="1333" t="n">
        <f aca="false">SUM(G32:K32)</f>
        <v>320.58544</v>
      </c>
      <c r="M32" s="1333" t="n">
        <v>0</v>
      </c>
      <c r="N32" s="1333" t="n">
        <v>0</v>
      </c>
      <c r="O32" s="1333" t="n">
        <f aca="false">' ض كسب شهري'!W19</f>
        <v>0</v>
      </c>
      <c r="P32" s="1333" t="n">
        <f aca="false">SUM(M32:O32)</f>
        <v>0</v>
      </c>
      <c r="Q32" s="1333" t="n">
        <f aca="false">L32-P32</f>
        <v>320.58544</v>
      </c>
      <c r="R32" s="1334"/>
    </row>
    <row r="33" s="1304" customFormat="true" ht="35.1" hidden="false" customHeight="true" outlineLevel="0" collapsed="false">
      <c r="A33" s="1305" t="n">
        <f aca="false">A32+1</f>
        <v>8</v>
      </c>
      <c r="B33" s="1330" t="str">
        <f aca="false">'البيانات الشخصيه'!B20</f>
        <v>عمر امين عبد العزيز أحمد</v>
      </c>
      <c r="C33" s="1330" t="str">
        <f aca="false">'البيانات الشخصيه'!C20</f>
        <v>مندوب صرف وتحصيل </v>
      </c>
      <c r="D33" s="1331" t="n">
        <f aca="false">'مرتبات الفروع'!D20</f>
        <v>137.82</v>
      </c>
      <c r="E33" s="1332" t="n">
        <f aca="false">IF($C$41&lt;=79.99%,0,IF($C$41&lt;=85%,60%,IF($C$41&lt;=90%,70%,IF($C$41&lt;=95%,80%,IF($C$41&lt;=100%,90%,IF($C$41&gt;100%,90%))))))</f>
        <v>0.8</v>
      </c>
      <c r="F33" s="1332" t="n">
        <v>0</v>
      </c>
      <c r="G33" s="1333" t="n">
        <f aca="false">D33*E33*F33</f>
        <v>0</v>
      </c>
      <c r="H33" s="1333" t="n">
        <v>0</v>
      </c>
      <c r="I33" s="1333" t="n">
        <v>0</v>
      </c>
      <c r="J33" s="1333" t="n">
        <v>0</v>
      </c>
      <c r="K33" s="1333" t="n">
        <v>0</v>
      </c>
      <c r="L33" s="1333" t="n">
        <f aca="false">SUM(G33:K33)</f>
        <v>0</v>
      </c>
      <c r="M33" s="1333" t="n">
        <v>0</v>
      </c>
      <c r="N33" s="1333" t="n">
        <v>0</v>
      </c>
      <c r="O33" s="1333" t="n">
        <v>0</v>
      </c>
      <c r="P33" s="1333" t="n">
        <f aca="false">SUM(M33:O33)</f>
        <v>0</v>
      </c>
      <c r="Q33" s="1333" t="n">
        <f aca="false">L33-P33</f>
        <v>0</v>
      </c>
      <c r="R33" s="1334"/>
    </row>
    <row r="34" s="1304" customFormat="true" ht="35.1" hidden="false" customHeight="true" outlineLevel="0" collapsed="false">
      <c r="A34" s="1305" t="n">
        <f aca="false">A33+1</f>
        <v>9</v>
      </c>
      <c r="B34" s="1330" t="str">
        <f aca="false">'البيانات الشخصيه'!B21</f>
        <v>حسن حسين سليم أمين</v>
      </c>
      <c r="C34" s="1330" t="str">
        <f aca="false">'البيانات الشخصيه'!C21</f>
        <v>مندوب صرف وتحصيل </v>
      </c>
      <c r="D34" s="1331" t="n">
        <f aca="false">'مرتبات الفروع'!D21</f>
        <v>160.5</v>
      </c>
      <c r="E34" s="1332" t="n">
        <f aca="false">IF($C$41&lt;=79.99%,0,IF($C$41&lt;=85%,60%,IF($C$41&lt;=90%,70%,IF($C$41&lt;=95%,80%,IF($C$41&lt;=100%,90%,IF($C$41&gt;100%,90%))))))</f>
        <v>0.8</v>
      </c>
      <c r="F34" s="1332" t="n">
        <v>0.97</v>
      </c>
      <c r="G34" s="1333" t="n">
        <f aca="false">D34*E34*F34</f>
        <v>124.548</v>
      </c>
      <c r="H34" s="1333" t="n">
        <v>0</v>
      </c>
      <c r="I34" s="1333" t="n">
        <v>0</v>
      </c>
      <c r="J34" s="1333" t="n">
        <v>0</v>
      </c>
      <c r="K34" s="1333" t="n">
        <v>0</v>
      </c>
      <c r="L34" s="1333" t="n">
        <f aca="false">SUM(G34:K34)</f>
        <v>124.548</v>
      </c>
      <c r="M34" s="1333" t="n">
        <v>0</v>
      </c>
      <c r="N34" s="1333" t="n">
        <v>0</v>
      </c>
      <c r="O34" s="1333" t="n">
        <f aca="false">' ض كسب شهري'!W21</f>
        <v>0</v>
      </c>
      <c r="P34" s="1333" t="n">
        <f aca="false">SUM(M34:O34)</f>
        <v>0</v>
      </c>
      <c r="Q34" s="1333" t="n">
        <f aca="false">L34-P34</f>
        <v>124.548</v>
      </c>
      <c r="R34" s="1334"/>
    </row>
    <row r="35" s="1304" customFormat="true" ht="35.1" hidden="false" customHeight="true" outlineLevel="0" collapsed="false">
      <c r="A35" s="1305" t="n">
        <f aca="false">A34+1</f>
        <v>10</v>
      </c>
      <c r="B35" s="1330" t="str">
        <f aca="false">'البيانات الشخصيه'!B22</f>
        <v>هيثم عبد الهادي محمود محمد </v>
      </c>
      <c r="C35" s="1330" t="str">
        <f aca="false">'البيانات الشخصيه'!C22</f>
        <v>مندوب صرف وتحصيل </v>
      </c>
      <c r="D35" s="1331" t="n">
        <f aca="false">'مرتبات الفروع'!D22</f>
        <v>150</v>
      </c>
      <c r="E35" s="1332" t="n">
        <f aca="false">IF($C$41&lt;=79.99%,0,IF($C$41&lt;=85%,60%,IF($C$41&lt;=90%,70%,IF($C$41&lt;=95%,80%,IF($C$41&lt;=100%,90%,IF($C$41&gt;100%,90%))))))</f>
        <v>0.8</v>
      </c>
      <c r="F35" s="1332" t="n">
        <v>0.98</v>
      </c>
      <c r="G35" s="1333" t="n">
        <f aca="false">D35*E35*F35</f>
        <v>117.6</v>
      </c>
      <c r="H35" s="1333" t="n">
        <v>0</v>
      </c>
      <c r="I35" s="1333" t="n">
        <v>0</v>
      </c>
      <c r="J35" s="1333" t="n">
        <v>0</v>
      </c>
      <c r="K35" s="1333" t="n">
        <v>0</v>
      </c>
      <c r="L35" s="1333" t="n">
        <f aca="false">SUM(G35:K35)</f>
        <v>117.6</v>
      </c>
      <c r="M35" s="1333" t="n">
        <v>0</v>
      </c>
      <c r="N35" s="1333" t="n">
        <v>0</v>
      </c>
      <c r="O35" s="1333" t="n">
        <f aca="false">' ض كسب شهري'!W22</f>
        <v>0</v>
      </c>
      <c r="P35" s="1333" t="n">
        <f aca="false">SUM(M35:O35)</f>
        <v>0</v>
      </c>
      <c r="Q35" s="1333" t="n">
        <f aca="false">L35-P35</f>
        <v>117.6</v>
      </c>
      <c r="R35" s="1334"/>
    </row>
    <row r="36" s="1304" customFormat="true" ht="35.1" hidden="false" customHeight="true" outlineLevel="0" collapsed="false">
      <c r="A36" s="1305" t="n">
        <f aca="false">A35+1</f>
        <v>11</v>
      </c>
      <c r="B36" s="1330" t="str">
        <f aca="false">'البيانات الشخصيه'!B23</f>
        <v>هيثم الشريف فواد ابراهيم</v>
      </c>
      <c r="C36" s="1330" t="str">
        <f aca="false">'البيانات الشخصيه'!C23</f>
        <v>مندوب صرف وتحصيل </v>
      </c>
      <c r="D36" s="1331" t="n">
        <f aca="false">'مرتبات الفروع'!D23</f>
        <v>170</v>
      </c>
      <c r="E36" s="1332" t="n">
        <f aca="false">IF($C$41&lt;=79.99%,0,IF($C$41&lt;=85%,60%,IF($C$41&lt;=90%,70%,IF($C$41&lt;=95%,80%,IF($C$41&lt;=100%,90%,IF($C$41&gt;100%,90%))))))</f>
        <v>0.8</v>
      </c>
      <c r="F36" s="1332" t="n">
        <v>0.98</v>
      </c>
      <c r="G36" s="1333" t="n">
        <f aca="false">D36*E36*F36</f>
        <v>133.28</v>
      </c>
      <c r="H36" s="1333" t="n">
        <v>0</v>
      </c>
      <c r="I36" s="1333" t="n">
        <v>0</v>
      </c>
      <c r="J36" s="1333" t="n">
        <v>0</v>
      </c>
      <c r="K36" s="1333" t="n">
        <v>0</v>
      </c>
      <c r="L36" s="1333" t="n">
        <f aca="false">SUM(G36:K36)</f>
        <v>133.28</v>
      </c>
      <c r="M36" s="1333" t="n">
        <v>0</v>
      </c>
      <c r="N36" s="1333" t="n">
        <v>0</v>
      </c>
      <c r="O36" s="1333" t="n">
        <f aca="false">' ض كسب شهري'!W23</f>
        <v>0</v>
      </c>
      <c r="P36" s="1333" t="n">
        <f aca="false">SUM(M36:O36)</f>
        <v>0</v>
      </c>
      <c r="Q36" s="1333" t="n">
        <f aca="false">L36-P36</f>
        <v>133.28</v>
      </c>
      <c r="R36" s="1334"/>
    </row>
    <row r="37" s="1304" customFormat="true" ht="35.1" hidden="false" customHeight="true" outlineLevel="0" collapsed="false">
      <c r="A37" s="1305" t="n">
        <f aca="false">A36+1</f>
        <v>12</v>
      </c>
      <c r="B37" s="1330" t="str">
        <f aca="false">'البيانات الشخصيه'!B24</f>
        <v>إسلام عبد الراضي عبد الغني </v>
      </c>
      <c r="C37" s="1330" t="str">
        <f aca="false">'البيانات الشخصيه'!C24</f>
        <v>مندوب صرف وتحصيل </v>
      </c>
      <c r="D37" s="1331" t="n">
        <f aca="false">'مرتبات الفروع'!D24</f>
        <v>150</v>
      </c>
      <c r="E37" s="1332" t="n">
        <f aca="false">IF($C$41&lt;=79.99%,0,IF($C$41&lt;=85%,60%,IF($C$41&lt;=90%,70%,IF($C$41&lt;=95%,80%,IF($C$41&lt;=100%,90%,IF($C$41&gt;100%,90%))))))</f>
        <v>0.8</v>
      </c>
      <c r="F37" s="1332" t="n">
        <v>0.98</v>
      </c>
      <c r="G37" s="1333" t="n">
        <f aca="false">D37*E37*F37</f>
        <v>117.6</v>
      </c>
      <c r="H37" s="1333" t="n">
        <v>0</v>
      </c>
      <c r="I37" s="1333" t="n">
        <v>0</v>
      </c>
      <c r="J37" s="1333" t="n">
        <v>0</v>
      </c>
      <c r="K37" s="1333" t="n">
        <v>0</v>
      </c>
      <c r="L37" s="1333" t="n">
        <f aca="false">SUM(G37:K37)</f>
        <v>117.6</v>
      </c>
      <c r="M37" s="1333" t="n">
        <v>0</v>
      </c>
      <c r="N37" s="1333" t="n">
        <v>0</v>
      </c>
      <c r="O37" s="1333" t="n">
        <v>0</v>
      </c>
      <c r="P37" s="1333" t="n">
        <f aca="false">SUM(M37:O37)</f>
        <v>0</v>
      </c>
      <c r="Q37" s="1333" t="n">
        <f aca="false">L37-P37</f>
        <v>117.6</v>
      </c>
      <c r="R37" s="1334"/>
    </row>
    <row r="38" s="1304" customFormat="true" ht="35.1" hidden="false" customHeight="true" outlineLevel="0" collapsed="false">
      <c r="A38" s="1305" t="n">
        <f aca="false">A37+1</f>
        <v>13</v>
      </c>
      <c r="B38" s="1330" t="str">
        <f aca="false">'البيانات الشخصيه'!B25</f>
        <v>وليد حسن محمد العارف</v>
      </c>
      <c r="C38" s="1330" t="str">
        <f aca="false">'البيانات الشخصيه'!C25</f>
        <v>مندوب صرف وتحصيل </v>
      </c>
      <c r="D38" s="1331" t="n">
        <f aca="false">'مرتبات الفروع'!D25</f>
        <v>150</v>
      </c>
      <c r="E38" s="1332" t="n">
        <f aca="false">IF($C$41&lt;=79.99%,0,IF($C$41&lt;=85%,60%,IF($C$41&lt;=90%,70%,IF($C$41&lt;=95%,80%,IF($C$41&lt;=100%,90%,IF($C$41&gt;100%,90%))))))</f>
        <v>0.8</v>
      </c>
      <c r="F38" s="1332" t="n">
        <v>0.89</v>
      </c>
      <c r="G38" s="1333" t="n">
        <f aca="false">D38*E38*F38</f>
        <v>106.8</v>
      </c>
      <c r="H38" s="1333" t="n">
        <v>0</v>
      </c>
      <c r="I38" s="1333" t="n">
        <v>0</v>
      </c>
      <c r="J38" s="1333" t="n">
        <v>0</v>
      </c>
      <c r="K38" s="1333" t="n">
        <f aca="false">G38*24%</f>
        <v>25.632</v>
      </c>
      <c r="L38" s="1333" t="n">
        <f aca="false">SUM(G38:K38)</f>
        <v>132.432</v>
      </c>
      <c r="M38" s="1333" t="n">
        <v>0</v>
      </c>
      <c r="N38" s="1333" t="n">
        <f aca="false">G38*35%</f>
        <v>37.38</v>
      </c>
      <c r="O38" s="1333" t="n">
        <v>0</v>
      </c>
      <c r="P38" s="1333" t="n">
        <f aca="false">SUM(M38:N38)</f>
        <v>37.38</v>
      </c>
      <c r="Q38" s="1333" t="n">
        <f aca="false">L38-P38</f>
        <v>95.052</v>
      </c>
      <c r="R38" s="1334"/>
    </row>
    <row r="39" s="1304" customFormat="true" ht="35.1" hidden="false" customHeight="true" outlineLevel="0" collapsed="false">
      <c r="A39" s="1305" t="n">
        <f aca="false">A38+1</f>
        <v>14</v>
      </c>
      <c r="B39" s="1336" t="str">
        <f aca="false">'البيانات الشخصيه'!B39</f>
        <v>محمد فهمي تميم محمود </v>
      </c>
      <c r="C39" s="1336" t="str">
        <f aca="false">'البيانات الشخصيه'!C39</f>
        <v>معاون خدمات </v>
      </c>
      <c r="D39" s="1337" t="n">
        <f aca="false">'مرتبات الفروع'!D43</f>
        <v>171.74</v>
      </c>
      <c r="E39" s="1338"/>
      <c r="F39" s="1338"/>
      <c r="G39" s="1339" t="n">
        <f aca="false">(D39*35%)+75</f>
        <v>135.109</v>
      </c>
      <c r="H39" s="1339" t="n">
        <v>0</v>
      </c>
      <c r="I39" s="1339" t="n">
        <v>0</v>
      </c>
      <c r="J39" s="1339" t="n">
        <v>0</v>
      </c>
      <c r="K39" s="1339" t="n">
        <v>0</v>
      </c>
      <c r="L39" s="1339" t="n">
        <f aca="false">SUM(G39:K39)</f>
        <v>135.109</v>
      </c>
      <c r="M39" s="1339" t="n">
        <v>0</v>
      </c>
      <c r="N39" s="1339" t="n">
        <v>0</v>
      </c>
      <c r="O39" s="1339" t="n">
        <f aca="false">' ض كسب شهري'!W37</f>
        <v>0</v>
      </c>
      <c r="P39" s="1339" t="n">
        <f aca="false">SUM(M39:O39)</f>
        <v>0</v>
      </c>
      <c r="Q39" s="1339" t="n">
        <f aca="false">L39-P39</f>
        <v>135.109</v>
      </c>
      <c r="R39" s="1340"/>
    </row>
    <row r="40" s="1304" customFormat="true" ht="30" hidden="false" customHeight="true" outlineLevel="0" collapsed="false">
      <c r="A40" s="1341" t="s">
        <v>437</v>
      </c>
      <c r="B40" s="1341"/>
      <c r="C40" s="1341"/>
      <c r="D40" s="1341"/>
      <c r="E40" s="1341"/>
      <c r="F40" s="1341"/>
      <c r="G40" s="1342" t="n">
        <f aca="false">SUM(G26:G39)</f>
        <v>2863.32372</v>
      </c>
      <c r="H40" s="1343" t="n">
        <f aca="false">SUM(H26:H39)</f>
        <v>0</v>
      </c>
      <c r="I40" s="1343" t="n">
        <f aca="false">SUM(I26:I39)</f>
        <v>0</v>
      </c>
      <c r="J40" s="1343" t="n">
        <f aca="false">SUM(J26:J39)</f>
        <v>0</v>
      </c>
      <c r="K40" s="1343" t="n">
        <f aca="false">SUM(K26:K39)</f>
        <v>25.632</v>
      </c>
      <c r="L40" s="1342" t="n">
        <f aca="false">SUM(L26:L39)</f>
        <v>2888.95572</v>
      </c>
      <c r="M40" s="1343" t="n">
        <f aca="false">SUM(M26:M39)</f>
        <v>0</v>
      </c>
      <c r="N40" s="1343" t="n">
        <f aca="false">SUM(N26:N39)</f>
        <v>37.38</v>
      </c>
      <c r="O40" s="1343" t="n">
        <f aca="false">SUM(O26:O39)</f>
        <v>23.348394</v>
      </c>
      <c r="P40" s="1343" t="n">
        <f aca="false">SUM(P26:P39)</f>
        <v>60.728394</v>
      </c>
      <c r="Q40" s="1343" t="n">
        <f aca="false">SUM(Q26:Q39)</f>
        <v>2828.227326</v>
      </c>
      <c r="R40" s="1313"/>
    </row>
    <row r="41" s="1304" customFormat="true" ht="24.95" hidden="true" customHeight="true" outlineLevel="0" collapsed="false">
      <c r="A41" s="1344" t="s">
        <v>1008</v>
      </c>
      <c r="B41" s="1344"/>
      <c r="C41" s="1345" t="n">
        <f aca="false">66/70</f>
        <v>0.942857142857143</v>
      </c>
      <c r="D41" s="1315"/>
      <c r="E41" s="1315"/>
      <c r="F41" s="1315"/>
      <c r="G41" s="1315"/>
      <c r="H41" s="1315"/>
      <c r="I41" s="1315"/>
      <c r="J41" s="1315"/>
      <c r="K41" s="1315"/>
      <c r="L41" s="1315"/>
      <c r="M41" s="1315"/>
      <c r="N41" s="1315"/>
      <c r="O41" s="1315"/>
      <c r="P41" s="1315"/>
      <c r="Q41" s="1315"/>
      <c r="R41" s="1315"/>
    </row>
    <row r="42" s="1304" customFormat="true" ht="17.25" hidden="false" customHeight="true" outlineLevel="0" collapsed="false">
      <c r="A42" s="1314"/>
      <c r="B42" s="1314"/>
      <c r="C42" s="1314"/>
      <c r="D42" s="1315"/>
      <c r="E42" s="1315"/>
      <c r="F42" s="1315"/>
      <c r="G42" s="1315"/>
      <c r="H42" s="1315"/>
      <c r="I42" s="1315"/>
      <c r="J42" s="1315"/>
      <c r="K42" s="1315"/>
      <c r="L42" s="1315"/>
      <c r="M42" s="1315"/>
      <c r="N42" s="1315"/>
      <c r="O42" s="1315"/>
      <c r="P42" s="1315"/>
      <c r="Q42" s="1315"/>
      <c r="R42" s="1315"/>
    </row>
    <row r="43" s="1149" customFormat="true" ht="27" hidden="false" customHeight="true" outlineLevel="0" collapsed="false">
      <c r="A43" s="1316"/>
      <c r="B43" s="1317" t="s">
        <v>947</v>
      </c>
      <c r="C43" s="1317"/>
      <c r="D43" s="1318"/>
      <c r="E43" s="1317" t="s">
        <v>948</v>
      </c>
      <c r="F43" s="1317"/>
      <c r="G43" s="1319"/>
      <c r="H43" s="1317" t="s">
        <v>949</v>
      </c>
      <c r="I43" s="1317"/>
      <c r="J43" s="1317"/>
      <c r="K43" s="1319"/>
      <c r="L43" s="1319"/>
      <c r="M43" s="1317" t="s">
        <v>951</v>
      </c>
      <c r="N43" s="1317"/>
      <c r="O43" s="1317"/>
      <c r="P43" s="1317"/>
      <c r="Q43" s="1321"/>
      <c r="R43" s="1317" t="s">
        <v>950</v>
      </c>
    </row>
    <row r="44" s="1149" customFormat="true" ht="18" hidden="false" customHeight="false" outlineLevel="0" collapsed="false">
      <c r="A44" s="1316"/>
      <c r="B44" s="1317"/>
      <c r="C44" s="1317"/>
      <c r="D44" s="1318"/>
      <c r="E44" s="1317"/>
      <c r="F44" s="1317"/>
      <c r="G44" s="1317"/>
      <c r="H44" s="1317"/>
      <c r="I44" s="1317"/>
      <c r="J44" s="1322"/>
      <c r="K44" s="1317"/>
      <c r="L44" s="1317"/>
      <c r="M44" s="1322"/>
      <c r="N44" s="1322"/>
      <c r="O44" s="1317"/>
      <c r="P44" s="1317"/>
      <c r="Q44" s="1317"/>
      <c r="R44" s="1321"/>
    </row>
    <row r="45" s="1149" customFormat="true" ht="18" hidden="false" customHeight="false" outlineLevel="0" collapsed="false">
      <c r="A45" s="1316"/>
      <c r="B45" s="1317"/>
      <c r="C45" s="1317"/>
      <c r="D45" s="1318"/>
      <c r="E45" s="1317"/>
      <c r="F45" s="1317"/>
      <c r="G45" s="1317"/>
      <c r="H45" s="1317"/>
      <c r="I45" s="1317"/>
      <c r="J45" s="1322"/>
      <c r="K45" s="1317"/>
      <c r="L45" s="1317"/>
      <c r="M45" s="1322"/>
      <c r="N45" s="1322"/>
      <c r="O45" s="1317"/>
      <c r="P45" s="1317"/>
      <c r="Q45" s="1317"/>
      <c r="R45" s="1321"/>
    </row>
    <row r="46" s="1149" customFormat="true" ht="25.5" hidden="false" customHeight="true" outlineLevel="0" collapsed="false">
      <c r="A46" s="1316"/>
      <c r="B46" s="1317"/>
      <c r="C46" s="1317"/>
      <c r="D46" s="1318"/>
      <c r="E46" s="1319"/>
      <c r="F46" s="1319"/>
      <c r="G46" s="1317"/>
      <c r="H46" s="1317"/>
      <c r="I46" s="1317"/>
      <c r="J46" s="1317"/>
      <c r="K46" s="1317"/>
      <c r="L46" s="1317"/>
      <c r="M46" s="1317"/>
      <c r="N46" s="1317"/>
      <c r="O46" s="1317"/>
      <c r="P46" s="1317"/>
      <c r="Q46" s="1317"/>
      <c r="R46" s="1321"/>
    </row>
    <row r="47" s="1149" customFormat="true" ht="18" hidden="false" customHeight="false" outlineLevel="0" collapsed="false">
      <c r="A47" s="1316"/>
      <c r="B47" s="1317"/>
      <c r="C47" s="1317" t="s">
        <v>953</v>
      </c>
      <c r="D47" s="1317"/>
      <c r="E47" s="1317"/>
      <c r="F47" s="1317"/>
      <c r="G47" s="1317"/>
      <c r="H47" s="1317"/>
      <c r="I47" s="1317"/>
      <c r="J47" s="1322"/>
      <c r="K47" s="1317"/>
      <c r="L47" s="1317"/>
      <c r="M47" s="1317" t="s">
        <v>954</v>
      </c>
      <c r="N47" s="1317"/>
      <c r="O47" s="1317"/>
      <c r="P47" s="1317"/>
      <c r="Q47" s="1317"/>
      <c r="R47" s="1321"/>
    </row>
    <row r="48" s="1149" customFormat="true" ht="18" hidden="false" customHeight="false" outlineLevel="0" collapsed="false">
      <c r="A48" s="1316"/>
      <c r="B48" s="1317"/>
      <c r="C48" s="1317"/>
      <c r="D48" s="1317"/>
      <c r="E48" s="1317"/>
      <c r="F48" s="1322"/>
      <c r="G48" s="1322"/>
      <c r="H48" s="1322"/>
      <c r="I48" s="1322"/>
      <c r="J48" s="1322"/>
      <c r="K48" s="1322"/>
      <c r="L48" s="1322"/>
      <c r="M48" s="1317"/>
      <c r="N48" s="1317"/>
      <c r="O48" s="1317"/>
      <c r="P48" s="1317"/>
      <c r="Q48" s="1317"/>
      <c r="R48" s="1321"/>
    </row>
    <row r="50" s="636" customFormat="true" ht="24.95" hidden="false" customHeight="true" outlineLevel="0" collapsed="false">
      <c r="A50" s="1323" t="str">
        <f aca="false">A21</f>
        <v>جمعية تنمة المجتمع للمشروعات الصغيرة والحرفية بسوهاج</v>
      </c>
      <c r="B50" s="1323"/>
      <c r="C50" s="1323"/>
    </row>
    <row r="51" s="636" customFormat="true" ht="24.95" hidden="false" customHeight="true" outlineLevel="0" collapsed="false">
      <c r="A51" s="1323" t="str">
        <f aca="false">A22</f>
        <v>وحده بشاير الخير سوهاج </v>
      </c>
      <c r="B51" s="1323"/>
      <c r="C51" s="1323"/>
    </row>
    <row r="52" s="636" customFormat="true" ht="31.5" hidden="false" customHeight="true" outlineLevel="0" collapsed="false">
      <c r="A52" s="1290" t="str">
        <f aca="false">A23</f>
        <v>كشف حوافز العاملين بالفرع عن شهر أغسطس2013</v>
      </c>
      <c r="B52" s="1290"/>
      <c r="C52" s="1290"/>
      <c r="D52" s="1290"/>
      <c r="E52" s="1290"/>
      <c r="F52" s="1290"/>
      <c r="G52" s="1290"/>
      <c r="H52" s="1290"/>
      <c r="I52" s="1290"/>
      <c r="J52" s="1290"/>
      <c r="K52" s="1290"/>
      <c r="L52" s="1290"/>
      <c r="M52" s="1290"/>
      <c r="N52" s="1290"/>
      <c r="O52" s="1290"/>
      <c r="P52" s="1290"/>
      <c r="Q52" s="1290"/>
      <c r="R52" s="1290"/>
    </row>
    <row r="53" s="636" customFormat="true" ht="25.5" hidden="false" customHeight="true" outlineLevel="0" collapsed="false">
      <c r="A53" s="1346" t="s">
        <v>959</v>
      </c>
      <c r="B53" s="1347" t="s">
        <v>943</v>
      </c>
      <c r="C53" s="1348" t="s">
        <v>960</v>
      </c>
      <c r="D53" s="1347" t="s">
        <v>995</v>
      </c>
      <c r="E53" s="1349" t="s">
        <v>1065</v>
      </c>
      <c r="F53" s="1293" t="s">
        <v>1066</v>
      </c>
      <c r="G53" s="1294" t="s">
        <v>1067</v>
      </c>
      <c r="H53" s="1294"/>
      <c r="I53" s="1294"/>
      <c r="J53" s="1294"/>
      <c r="K53" s="1294"/>
      <c r="L53" s="1347" t="s">
        <v>1068</v>
      </c>
      <c r="M53" s="1294" t="s">
        <v>1069</v>
      </c>
      <c r="N53" s="1294"/>
      <c r="O53" s="1294"/>
      <c r="P53" s="1350" t="s">
        <v>1070</v>
      </c>
      <c r="Q53" s="1347" t="s">
        <v>1071</v>
      </c>
      <c r="R53" s="1351" t="s">
        <v>1072</v>
      </c>
      <c r="U53" s="1352" t="n">
        <v>1</v>
      </c>
    </row>
    <row r="54" s="636" customFormat="true" ht="34.5" hidden="false" customHeight="false" outlineLevel="0" collapsed="false">
      <c r="A54" s="1346"/>
      <c r="B54" s="1347"/>
      <c r="C54" s="1348"/>
      <c r="D54" s="1347"/>
      <c r="E54" s="1349"/>
      <c r="F54" s="1293"/>
      <c r="G54" s="1353" t="s">
        <v>1073</v>
      </c>
      <c r="H54" s="1353" t="s">
        <v>1074</v>
      </c>
      <c r="I54" s="1353" t="s">
        <v>1075</v>
      </c>
      <c r="J54" s="1353" t="s">
        <v>1076</v>
      </c>
      <c r="K54" s="1354" t="s">
        <v>1077</v>
      </c>
      <c r="L54" s="1347"/>
      <c r="M54" s="1298" t="s">
        <v>757</v>
      </c>
      <c r="N54" s="1298" t="s">
        <v>1078</v>
      </c>
      <c r="O54" s="1298" t="s">
        <v>1079</v>
      </c>
      <c r="P54" s="1350"/>
      <c r="Q54" s="1347"/>
      <c r="R54" s="1351"/>
      <c r="U54" s="1352" t="n">
        <v>1</v>
      </c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>
      <c r="B57" s="1355"/>
      <c r="C57" s="1356"/>
      <c r="D57" s="1357" t="s">
        <v>1085</v>
      </c>
      <c r="E57" s="1356"/>
      <c r="F57" s="1358"/>
    </row>
    <row r="58" customFormat="false" ht="13.5" hidden="true" customHeight="false" outlineLevel="0" collapsed="false">
      <c r="B58" s="1357" t="s">
        <v>1017</v>
      </c>
      <c r="C58" s="1357" t="s">
        <v>1021</v>
      </c>
      <c r="D58" s="1355" t="s">
        <v>1086</v>
      </c>
      <c r="E58" s="1359" t="s">
        <v>1087</v>
      </c>
      <c r="F58" s="1360" t="s">
        <v>1088</v>
      </c>
    </row>
    <row r="59" s="1209" customFormat="true" ht="50.1" hidden="false" customHeight="true" outlineLevel="0" collapsed="false">
      <c r="A59" s="1361" t="n">
        <v>1</v>
      </c>
      <c r="B59" s="1362" t="s">
        <v>1047</v>
      </c>
      <c r="C59" s="1362" t="s">
        <v>1049</v>
      </c>
      <c r="D59" s="1363" t="n">
        <v>62</v>
      </c>
      <c r="E59" s="1364" t="n">
        <v>6</v>
      </c>
      <c r="F59" s="1365" t="n">
        <v>6</v>
      </c>
      <c r="G59" s="1366" t="n">
        <v>0</v>
      </c>
      <c r="H59" s="1366" t="n">
        <f aca="false">IF($D59&lt;=19.99,0,IF($D59&lt;=25,80,IF($D59&lt;=35,100,IF($D59&lt;=50,120,IF($D59&lt;=60,150,IF($D59&lt;=80,200,IF($D59&lt;=100,250,IF($D59&lt;=110,270,280))))))))</f>
        <v>200</v>
      </c>
      <c r="I59" s="1366" t="n">
        <f aca="false">IF($F59&lt;=20,$F59*10,200)</f>
        <v>60</v>
      </c>
      <c r="J59" s="1366" t="n">
        <v>0</v>
      </c>
      <c r="K59" s="1366" t="n">
        <v>0</v>
      </c>
      <c r="L59" s="1366" t="n">
        <f aca="false">SUM(G59:K59)</f>
        <v>260</v>
      </c>
      <c r="M59" s="1366" t="n">
        <v>0</v>
      </c>
      <c r="N59" s="1366" t="n">
        <v>0</v>
      </c>
      <c r="O59" s="1366" t="n">
        <f aca="false">' ض كسب شهري'!W34</f>
        <v>0</v>
      </c>
      <c r="P59" s="1366" t="n">
        <f aca="false">SUM(M59:O59)</f>
        <v>0</v>
      </c>
      <c r="Q59" s="1366" t="n">
        <f aca="false">L59-P59</f>
        <v>260</v>
      </c>
      <c r="R59" s="1367"/>
    </row>
    <row r="60" s="1209" customFormat="true" ht="50.1" hidden="false" customHeight="true" outlineLevel="0" collapsed="false">
      <c r="A60" s="1368" t="n">
        <f aca="false">A59+1</f>
        <v>2</v>
      </c>
      <c r="B60" s="1369"/>
      <c r="C60" s="1370" t="s">
        <v>1050</v>
      </c>
      <c r="D60" s="1371" t="n">
        <v>2</v>
      </c>
      <c r="E60" s="1372" t="n">
        <v>0</v>
      </c>
      <c r="F60" s="1373" t="n">
        <v>0</v>
      </c>
      <c r="G60" s="1374" t="n">
        <v>0</v>
      </c>
      <c r="H60" s="1374" t="n">
        <v>0</v>
      </c>
      <c r="I60" s="1374" t="n">
        <f aca="false">IF($F60&lt;=20,$F60*10,200)</f>
        <v>0</v>
      </c>
      <c r="J60" s="1374" t="n">
        <v>0</v>
      </c>
      <c r="K60" s="1374" t="n">
        <v>0</v>
      </c>
      <c r="L60" s="1374" t="n">
        <f aca="false">SUM(G60:K60)</f>
        <v>0</v>
      </c>
      <c r="M60" s="1374" t="n">
        <v>0</v>
      </c>
      <c r="N60" s="1374" t="n">
        <v>0</v>
      </c>
      <c r="O60" s="1374" t="n">
        <v>0</v>
      </c>
      <c r="P60" s="1374" t="n">
        <f aca="false">SUM(M60:O60)</f>
        <v>0</v>
      </c>
      <c r="Q60" s="1374" t="n">
        <f aca="false">L60-P60</f>
        <v>0</v>
      </c>
      <c r="R60" s="1375" t="s">
        <v>1089</v>
      </c>
    </row>
    <row r="61" s="1209" customFormat="true" ht="50.1" hidden="false" customHeight="true" outlineLevel="0" collapsed="false">
      <c r="A61" s="1368" t="n">
        <f aca="false">A60+1</f>
        <v>3</v>
      </c>
      <c r="B61" s="1369"/>
      <c r="C61" s="1370" t="s">
        <v>1051</v>
      </c>
      <c r="D61" s="1371" t="n">
        <v>58</v>
      </c>
      <c r="E61" s="1372" t="n">
        <v>2</v>
      </c>
      <c r="F61" s="1373" t="n">
        <v>3</v>
      </c>
      <c r="G61" s="1374" t="n">
        <v>0</v>
      </c>
      <c r="H61" s="1374" t="n">
        <f aca="false">IF($D61&lt;=19.99,0,IF($D61&lt;=25,80,IF($D61&lt;=35,100,IF($D61&lt;=50,120,IF($D61&lt;=60,150,IF($D61&lt;=80,200,IF($D61&lt;=100,250,IF($D61&lt;=110,270,280))))))))</f>
        <v>150</v>
      </c>
      <c r="I61" s="1374" t="n">
        <f aca="false">IF($F61&lt;=20,$F61*10,200)</f>
        <v>30</v>
      </c>
      <c r="J61" s="1374" t="n">
        <v>0</v>
      </c>
      <c r="K61" s="1374" t="n">
        <v>0</v>
      </c>
      <c r="L61" s="1374" t="n">
        <f aca="false">SUM(G61:K61)</f>
        <v>180</v>
      </c>
      <c r="M61" s="1374" t="n">
        <v>0</v>
      </c>
      <c r="N61" s="1374" t="n">
        <v>0</v>
      </c>
      <c r="O61" s="1374" t="n">
        <f aca="false">' ض كسب شهري'!W35</f>
        <v>0</v>
      </c>
      <c r="P61" s="1374" t="n">
        <f aca="false">SUM(M61:O61)</f>
        <v>0</v>
      </c>
      <c r="Q61" s="1374" t="n">
        <f aca="false">L61-P61</f>
        <v>180</v>
      </c>
      <c r="R61" s="1375"/>
    </row>
    <row r="62" s="1209" customFormat="true" ht="50.1" hidden="false" customHeight="true" outlineLevel="0" collapsed="false">
      <c r="A62" s="1368" t="n">
        <f aca="false">A61+1</f>
        <v>4</v>
      </c>
      <c r="B62" s="1369"/>
      <c r="C62" s="1370" t="s">
        <v>1052</v>
      </c>
      <c r="D62" s="1371" t="n">
        <v>99</v>
      </c>
      <c r="E62" s="1372" t="n">
        <v>9</v>
      </c>
      <c r="F62" s="1373" t="n">
        <v>10</v>
      </c>
      <c r="G62" s="1374" t="n">
        <v>0</v>
      </c>
      <c r="H62" s="1374" t="n">
        <f aca="false">IF($D62&lt;=19.99,0,IF($D62&lt;=25,80,IF($D62&lt;=35,100,IF($D62&lt;=50,120,IF($D62&lt;=60,150,IF($D62&lt;=80,200,IF($D62&lt;=100,250,IF($D62&lt;=110,270,280))))))))</f>
        <v>250</v>
      </c>
      <c r="I62" s="1374" t="n">
        <f aca="false">IF($F62&lt;=20,$F62*10,200)</f>
        <v>100</v>
      </c>
      <c r="J62" s="1374" t="n">
        <v>0</v>
      </c>
      <c r="K62" s="1374" t="n">
        <v>0</v>
      </c>
      <c r="L62" s="1374" t="n">
        <f aca="false">SUM(G62:K62)</f>
        <v>350</v>
      </c>
      <c r="M62" s="1374" t="n">
        <v>0</v>
      </c>
      <c r="N62" s="1374" t="n">
        <v>0</v>
      </c>
      <c r="O62" s="1374" t="n">
        <f aca="false">' ض كسب شهري'!W27</f>
        <v>0</v>
      </c>
      <c r="P62" s="1374" t="n">
        <f aca="false">SUM(M62:O62)</f>
        <v>0</v>
      </c>
      <c r="Q62" s="1374" t="n">
        <f aca="false">L62-P62</f>
        <v>350</v>
      </c>
      <c r="R62" s="1375"/>
    </row>
    <row r="63" s="1209" customFormat="true" ht="50.1" hidden="false" customHeight="true" outlineLevel="0" collapsed="false">
      <c r="A63" s="1368" t="n">
        <f aca="false">A62+1</f>
        <v>5</v>
      </c>
      <c r="B63" s="1369"/>
      <c r="C63" s="1370" t="s">
        <v>1053</v>
      </c>
      <c r="D63" s="1371" t="n">
        <v>43</v>
      </c>
      <c r="E63" s="1372" t="n">
        <v>0</v>
      </c>
      <c r="F63" s="1373" t="n">
        <v>2</v>
      </c>
      <c r="G63" s="1374" t="n">
        <v>0</v>
      </c>
      <c r="H63" s="1374" t="n">
        <v>0</v>
      </c>
      <c r="I63" s="1374" t="n">
        <f aca="false">IF($F63&lt;=20,$F63*10,200)</f>
        <v>20</v>
      </c>
      <c r="J63" s="1374" t="n">
        <v>100</v>
      </c>
      <c r="K63" s="1374" t="n">
        <v>0</v>
      </c>
      <c r="L63" s="1374" t="n">
        <f aca="false">SUM(G63:K63)</f>
        <v>120</v>
      </c>
      <c r="M63" s="1374" t="n">
        <v>0</v>
      </c>
      <c r="N63" s="1374" t="n">
        <v>0</v>
      </c>
      <c r="O63" s="1374" t="n">
        <v>0</v>
      </c>
      <c r="P63" s="1374" t="n">
        <f aca="false">SUM(M63:O63)</f>
        <v>0</v>
      </c>
      <c r="Q63" s="1374" t="n">
        <f aca="false">L63-P63</f>
        <v>120</v>
      </c>
      <c r="R63" s="1375"/>
    </row>
    <row r="64" s="1209" customFormat="true" ht="50.1" hidden="false" customHeight="true" outlineLevel="0" collapsed="false">
      <c r="A64" s="1368" t="n">
        <f aca="false">A63+1</f>
        <v>6</v>
      </c>
      <c r="B64" s="1369"/>
      <c r="C64" s="1370" t="s">
        <v>1054</v>
      </c>
      <c r="D64" s="1371" t="n">
        <v>77</v>
      </c>
      <c r="E64" s="1372" t="n">
        <v>3</v>
      </c>
      <c r="F64" s="1373" t="n">
        <v>2</v>
      </c>
      <c r="G64" s="1374" t="n">
        <v>0</v>
      </c>
      <c r="H64" s="1374" t="n">
        <f aca="false">IF($D64&lt;=19.99,0,IF($D64&lt;=25,80,IF($D64&lt;=35,100,IF($D64&lt;=50,120,IF($D64&lt;=60,150,IF($D64&lt;=80,200,IF($D64&lt;=100,250,IF($D64&lt;=110,270,280))))))))</f>
        <v>200</v>
      </c>
      <c r="I64" s="1374" t="n">
        <f aca="false">IF($F64&lt;=20,$F64*10,200)</f>
        <v>20</v>
      </c>
      <c r="J64" s="1374" t="n">
        <v>0</v>
      </c>
      <c r="K64" s="1374" t="n">
        <v>0</v>
      </c>
      <c r="L64" s="1374" t="n">
        <f aca="false">SUM(G64:K64)</f>
        <v>220</v>
      </c>
      <c r="M64" s="1374" t="n">
        <v>0</v>
      </c>
      <c r="N64" s="1374" t="n">
        <v>0</v>
      </c>
      <c r="O64" s="1374" t="n">
        <f aca="false">' ض كسب شهري'!W31</f>
        <v>0</v>
      </c>
      <c r="P64" s="1374" t="n">
        <f aca="false">SUM(M64:O64)</f>
        <v>0</v>
      </c>
      <c r="Q64" s="1374" t="n">
        <f aca="false">L64-P64</f>
        <v>220</v>
      </c>
      <c r="R64" s="1375"/>
    </row>
    <row r="65" s="1209" customFormat="true" ht="50.1" hidden="false" customHeight="true" outlineLevel="0" collapsed="false">
      <c r="A65" s="1368" t="n">
        <f aca="false">A64+1</f>
        <v>7</v>
      </c>
      <c r="B65" s="1369"/>
      <c r="C65" s="1370" t="s">
        <v>1055</v>
      </c>
      <c r="D65" s="1371" t="n">
        <v>41</v>
      </c>
      <c r="E65" s="1372" t="n">
        <v>0</v>
      </c>
      <c r="F65" s="1373" t="n">
        <v>3</v>
      </c>
      <c r="G65" s="1374" t="n">
        <v>0</v>
      </c>
      <c r="H65" s="1374" t="n">
        <f aca="false">IF($D65&lt;=19.99,0,IF($D65&lt;=25,80,IF($D65&lt;=35,100,IF($D65&lt;=50,120,IF($D65&lt;=60,150,IF($D65&lt;=80,200,IF($D65&lt;=100,250,IF($D65&lt;=110,270,280))))))))</f>
        <v>120</v>
      </c>
      <c r="I65" s="1374" t="n">
        <f aca="false">IF($F65&lt;=20,$F65*10,200)</f>
        <v>30</v>
      </c>
      <c r="J65" s="1374" t="n">
        <v>0</v>
      </c>
      <c r="K65" s="1374" t="n">
        <v>0</v>
      </c>
      <c r="L65" s="1374" t="n">
        <f aca="false">SUM(G65:K65)</f>
        <v>150</v>
      </c>
      <c r="M65" s="1374" t="n">
        <v>0</v>
      </c>
      <c r="N65" s="1374" t="n">
        <v>0</v>
      </c>
      <c r="O65" s="1374" t="n">
        <f aca="false">' ض كسب شهري'!W36</f>
        <v>0</v>
      </c>
      <c r="P65" s="1374" t="n">
        <f aca="false">SUM(M65:O65)</f>
        <v>0</v>
      </c>
      <c r="Q65" s="1374" t="n">
        <f aca="false">L65-P65</f>
        <v>150</v>
      </c>
      <c r="R65" s="1375"/>
    </row>
    <row r="66" s="1209" customFormat="true" ht="50.1" hidden="false" customHeight="true" outlineLevel="0" collapsed="false">
      <c r="A66" s="1368" t="n">
        <f aca="false">A65+1</f>
        <v>8</v>
      </c>
      <c r="B66" s="1369"/>
      <c r="C66" s="1370" t="s">
        <v>1056</v>
      </c>
      <c r="D66" s="1371" t="n">
        <v>92</v>
      </c>
      <c r="E66" s="1372" t="n">
        <v>4</v>
      </c>
      <c r="F66" s="1373" t="n">
        <v>10</v>
      </c>
      <c r="G66" s="1374" t="n">
        <v>0</v>
      </c>
      <c r="H66" s="1374" t="n">
        <f aca="false">IF($D66&lt;=19.99,0,IF($D66&lt;=25,80,IF($D66&lt;=35,100,IF($D66&lt;=50,120,IF($D66&lt;=60,150,IF($D66&lt;=80,200,IF($D66&lt;=100,250,IF($D66&lt;=110,270,280))))))))</f>
        <v>250</v>
      </c>
      <c r="I66" s="1374" t="n">
        <f aca="false">IF($F66&lt;=20,$F66*10,200)</f>
        <v>100</v>
      </c>
      <c r="J66" s="1374" t="n">
        <v>0</v>
      </c>
      <c r="K66" s="1374" t="n">
        <v>0</v>
      </c>
      <c r="L66" s="1374" t="n">
        <f aca="false">SUM(G66:K66)</f>
        <v>350</v>
      </c>
      <c r="M66" s="1374" t="n">
        <v>0</v>
      </c>
      <c r="N66" s="1374" t="n">
        <v>0</v>
      </c>
      <c r="O66" s="1374" t="n">
        <f aca="false">' ض كسب شهري'!W26</f>
        <v>0</v>
      </c>
      <c r="P66" s="1374" t="n">
        <f aca="false">SUM(M66:O66)</f>
        <v>0</v>
      </c>
      <c r="Q66" s="1374" t="n">
        <f aca="false">L66-P66</f>
        <v>350</v>
      </c>
      <c r="R66" s="1375"/>
    </row>
    <row r="67" s="1209" customFormat="true" ht="50.1" hidden="false" customHeight="true" outlineLevel="0" collapsed="false">
      <c r="A67" s="1368" t="n">
        <f aca="false">A66+1</f>
        <v>9</v>
      </c>
      <c r="B67" s="1369"/>
      <c r="C67" s="1370" t="s">
        <v>1057</v>
      </c>
      <c r="D67" s="1371" t="n">
        <v>115</v>
      </c>
      <c r="E67" s="1372" t="n">
        <v>6</v>
      </c>
      <c r="F67" s="1373" t="n">
        <v>11</v>
      </c>
      <c r="G67" s="1374" t="n">
        <v>66</v>
      </c>
      <c r="H67" s="1374" t="n">
        <f aca="false">IF($D67&lt;=19.99,0,IF($D67&lt;=25,80,IF($D67&lt;=35,100,IF($D67&lt;=50,120,IF($D67&lt;=60,150,IF($D67&lt;=80,200,IF($D67&lt;=100,250,IF($D67&lt;=110,270,280))))))))</f>
        <v>280</v>
      </c>
      <c r="I67" s="1374" t="n">
        <f aca="false">IF($F67&lt;=20,$F67*10,200)</f>
        <v>110</v>
      </c>
      <c r="J67" s="1374" t="n">
        <v>0</v>
      </c>
      <c r="K67" s="1374" t="n">
        <v>0</v>
      </c>
      <c r="L67" s="1374" t="n">
        <f aca="false">SUM(G67:K67)</f>
        <v>456</v>
      </c>
      <c r="M67" s="1374" t="n">
        <v>0</v>
      </c>
      <c r="N67" s="1374" t="n">
        <v>0</v>
      </c>
      <c r="O67" s="1374" t="n">
        <f aca="false">' ض كسب شهري'!W33</f>
        <v>0</v>
      </c>
      <c r="P67" s="1374" t="n">
        <f aca="false">SUM(M67:O67)</f>
        <v>0</v>
      </c>
      <c r="Q67" s="1374" t="n">
        <f aca="false">L67-P67</f>
        <v>456</v>
      </c>
      <c r="R67" s="1375"/>
    </row>
    <row r="68" s="1209" customFormat="true" ht="50.1" hidden="false" customHeight="true" outlineLevel="0" collapsed="false">
      <c r="A68" s="1368" t="n">
        <f aca="false">A67+1</f>
        <v>10</v>
      </c>
      <c r="B68" s="1369"/>
      <c r="C68" s="1370" t="s">
        <v>1090</v>
      </c>
      <c r="D68" s="1371" t="n">
        <v>84</v>
      </c>
      <c r="E68" s="1372" t="n">
        <v>2</v>
      </c>
      <c r="F68" s="1373" t="n">
        <v>2</v>
      </c>
      <c r="G68" s="1374" t="n">
        <v>0</v>
      </c>
      <c r="H68" s="1374" t="n">
        <f aca="false">IF($D68&lt;=19.99,0,IF($D68&lt;=25,80,IF($D68&lt;=35,100,IF($D68&lt;=50,120,IF($D68&lt;=60,150,IF($D68&lt;=80,200,IF($D68&lt;=100,250,IF($D68&lt;=110,270,280))))))))</f>
        <v>250</v>
      </c>
      <c r="I68" s="1374" t="n">
        <f aca="false">IF($F68&lt;=20,$F68*10,200)</f>
        <v>20</v>
      </c>
      <c r="J68" s="1374" t="n">
        <v>0</v>
      </c>
      <c r="K68" s="1374" t="n">
        <v>0</v>
      </c>
      <c r="L68" s="1374" t="n">
        <f aca="false">SUM(G68:K68)</f>
        <v>270</v>
      </c>
      <c r="M68" s="1374" t="n">
        <v>0</v>
      </c>
      <c r="N68" s="1374" t="n">
        <v>0</v>
      </c>
      <c r="O68" s="1374" t="n">
        <f aca="false">' ض كسب شهري'!W30</f>
        <v>0</v>
      </c>
      <c r="P68" s="1374" t="n">
        <f aca="false">SUM(M68:O68)</f>
        <v>0</v>
      </c>
      <c r="Q68" s="1374" t="n">
        <f aca="false">L68-P68</f>
        <v>270</v>
      </c>
      <c r="R68" s="1375"/>
    </row>
    <row r="69" s="1209" customFormat="true" ht="50.1" hidden="false" customHeight="true" outlineLevel="0" collapsed="false">
      <c r="A69" s="1368" t="n">
        <f aca="false">A68+1</f>
        <v>11</v>
      </c>
      <c r="B69" s="1369"/>
      <c r="C69" s="1370" t="s">
        <v>1061</v>
      </c>
      <c r="D69" s="1371" t="n">
        <v>40</v>
      </c>
      <c r="E69" s="1372" t="n">
        <v>8</v>
      </c>
      <c r="F69" s="1373" t="n">
        <v>3</v>
      </c>
      <c r="G69" s="1374" t="n">
        <v>0</v>
      </c>
      <c r="H69" s="1374" t="n">
        <v>0</v>
      </c>
      <c r="I69" s="1374" t="n">
        <f aca="false">IF($F69&lt;=20,$F69*10,200)</f>
        <v>30</v>
      </c>
      <c r="J69" s="1374" t="n">
        <v>100</v>
      </c>
      <c r="K69" s="1374" t="n">
        <v>0</v>
      </c>
      <c r="L69" s="1374" t="n">
        <f aca="false">SUM(G69:K69)</f>
        <v>130</v>
      </c>
      <c r="M69" s="1374" t="n">
        <v>0</v>
      </c>
      <c r="N69" s="1374" t="n">
        <v>0</v>
      </c>
      <c r="O69" s="1374" t="n">
        <v>0</v>
      </c>
      <c r="P69" s="1374" t="n">
        <f aca="false">SUM(M69:O69)</f>
        <v>0</v>
      </c>
      <c r="Q69" s="1374" t="n">
        <f aca="false">L69-P69</f>
        <v>130</v>
      </c>
      <c r="R69" s="1375"/>
    </row>
    <row r="70" s="1209" customFormat="true" ht="50.1" hidden="false" customHeight="true" outlineLevel="0" collapsed="false">
      <c r="A70" s="1368" t="n">
        <f aca="false">A69+1</f>
        <v>12</v>
      </c>
      <c r="B70" s="1369"/>
      <c r="C70" s="1370" t="s">
        <v>1091</v>
      </c>
      <c r="D70" s="1371" t="n">
        <v>72</v>
      </c>
      <c r="E70" s="1372" t="n">
        <v>0</v>
      </c>
      <c r="F70" s="1373" t="n">
        <v>2</v>
      </c>
      <c r="G70" s="1374" t="n">
        <v>0</v>
      </c>
      <c r="H70" s="1374" t="n">
        <f aca="false">IF($D70&lt;=19.99,0,IF($D70&lt;=25,80,IF($D70&lt;=35,100,IF($D70&lt;=50,120,IF($D70&lt;=60,150,IF($D70&lt;=80,200,IF($D70&lt;=100,250,IF($D70&lt;=110,270,280))))))))</f>
        <v>200</v>
      </c>
      <c r="I70" s="1374" t="n">
        <f aca="false">IF($F70&lt;=20,$F70*10,200)</f>
        <v>20</v>
      </c>
      <c r="J70" s="1374" t="n">
        <v>0</v>
      </c>
      <c r="K70" s="1374" t="n">
        <v>0</v>
      </c>
      <c r="L70" s="1374" t="n">
        <f aca="false">SUM(G70:K70)</f>
        <v>220</v>
      </c>
      <c r="M70" s="1374" t="n">
        <v>0</v>
      </c>
      <c r="N70" s="1374" t="n">
        <v>0</v>
      </c>
      <c r="O70" s="1374" t="n">
        <f aca="false">' ض كسب شهري'!W29</f>
        <v>0</v>
      </c>
      <c r="P70" s="1374" t="n">
        <f aca="false">SUM(M70:O70)</f>
        <v>0</v>
      </c>
      <c r="Q70" s="1374" t="n">
        <f aca="false">L70-P70</f>
        <v>220</v>
      </c>
      <c r="R70" s="1375"/>
    </row>
    <row r="71" s="1209" customFormat="true" ht="50.1" hidden="false" customHeight="true" outlineLevel="0" collapsed="false">
      <c r="A71" s="1368" t="n">
        <v>13</v>
      </c>
      <c r="B71" s="1369"/>
      <c r="C71" s="1376" t="s">
        <v>1063</v>
      </c>
      <c r="D71" s="1377" t="n">
        <v>2</v>
      </c>
      <c r="E71" s="1378" t="n">
        <v>1</v>
      </c>
      <c r="F71" s="1379" t="n">
        <v>2</v>
      </c>
      <c r="G71" s="1374" t="n">
        <v>0</v>
      </c>
      <c r="H71" s="1374" t="n">
        <f aca="false">IF($D71&lt;=19.99,0,IF($D71&lt;=25,80,IF($D71&lt;=35,100,IF($D71&lt;=50,120,IF($D71&lt;=60,150,IF($D71&lt;=80,200,IF($D71&lt;=100,250,IF($D71&lt;=110,270,280))))))))</f>
        <v>0</v>
      </c>
      <c r="I71" s="1374" t="n">
        <f aca="false">IF($F71&lt;=20,$F71*10,200)</f>
        <v>20</v>
      </c>
      <c r="J71" s="1374" t="n">
        <v>0</v>
      </c>
      <c r="K71" s="1374" t="n">
        <v>0</v>
      </c>
      <c r="L71" s="1374" t="n">
        <f aca="false">SUM(G71:K71)</f>
        <v>20</v>
      </c>
      <c r="M71" s="1374" t="n">
        <v>0</v>
      </c>
      <c r="N71" s="1374" t="n">
        <v>0</v>
      </c>
      <c r="O71" s="1374" t="n">
        <f aca="false">' ض كسب شهري'!W32</f>
        <v>0</v>
      </c>
      <c r="P71" s="1374" t="n">
        <f aca="false">SUM(M71:O71)</f>
        <v>0</v>
      </c>
      <c r="Q71" s="1374" t="n">
        <f aca="false">L71-P71</f>
        <v>20</v>
      </c>
      <c r="R71" s="1375"/>
    </row>
    <row r="72" s="1209" customFormat="true" ht="50.1" hidden="false" customHeight="true" outlineLevel="0" collapsed="false">
      <c r="A72" s="1368" t="n">
        <f aca="false">A71+1</f>
        <v>14</v>
      </c>
      <c r="B72" s="1369"/>
      <c r="C72" s="1370" t="s">
        <v>1064</v>
      </c>
      <c r="D72" s="1371" t="n">
        <v>85</v>
      </c>
      <c r="E72" s="1372" t="n">
        <v>1</v>
      </c>
      <c r="F72" s="1373" t="n">
        <v>4</v>
      </c>
      <c r="G72" s="1374" t="n">
        <v>0</v>
      </c>
      <c r="H72" s="1374" t="n">
        <f aca="false">IF($D72&lt;=19.99,0,IF($D72&lt;=25,80,IF($D72&lt;=35,100,IF($D72&lt;=50,120,IF($D72&lt;=60,150,IF($D72&lt;=80,200,IF($D72&lt;=100,250,IF($D72&lt;=110,270,280))))))))</f>
        <v>250</v>
      </c>
      <c r="I72" s="1374" t="n">
        <f aca="false">IF($F72&lt;=20,$F72*10,200)</f>
        <v>40</v>
      </c>
      <c r="J72" s="1374" t="n">
        <v>0</v>
      </c>
      <c r="K72" s="1374" t="n">
        <v>0</v>
      </c>
      <c r="L72" s="1374" t="n">
        <f aca="false">SUM(G72:K72)</f>
        <v>290</v>
      </c>
      <c r="M72" s="1374" t="n">
        <v>0</v>
      </c>
      <c r="N72" s="1374" t="n">
        <v>0</v>
      </c>
      <c r="O72" s="1374" t="n">
        <v>0</v>
      </c>
      <c r="P72" s="1374" t="n">
        <f aca="false">SUM(M72:O72)</f>
        <v>0</v>
      </c>
      <c r="Q72" s="1374" t="n">
        <f aca="false">L72-P72</f>
        <v>290</v>
      </c>
      <c r="R72" s="1375"/>
    </row>
    <row r="73" s="1209" customFormat="true" ht="50.1" hidden="false" customHeight="true" outlineLevel="0" collapsed="false">
      <c r="A73" s="1368" t="n">
        <f aca="false">A72+1</f>
        <v>15</v>
      </c>
      <c r="B73" s="1369"/>
      <c r="C73" s="1376" t="s">
        <v>1059</v>
      </c>
      <c r="D73" s="1377" t="n">
        <v>5</v>
      </c>
      <c r="E73" s="1378" t="n">
        <v>11</v>
      </c>
      <c r="F73" s="1379" t="n">
        <v>3</v>
      </c>
      <c r="G73" s="1380" t="n">
        <v>0</v>
      </c>
      <c r="H73" s="1380" t="n">
        <f aca="false">IF($D73&lt;=19.99,0,IF($D73&lt;=25,80,IF($D73&lt;=35,100,IF($D73&lt;=50,120,IF($D73&lt;=60,150,IF($D73&lt;=80,200,IF($D73&lt;=100,250,IF($D73&lt;=110,270,280))))))))</f>
        <v>0</v>
      </c>
      <c r="I73" s="1380" t="n">
        <f aca="false">IF($F73&lt;=20,$F73*10,200)</f>
        <v>30</v>
      </c>
      <c r="J73" s="1380" t="n">
        <v>100</v>
      </c>
      <c r="K73" s="1380" t="n">
        <v>0</v>
      </c>
      <c r="L73" s="1380" t="n">
        <f aca="false">SUM(G73:K73)</f>
        <v>130</v>
      </c>
      <c r="M73" s="1380" t="n">
        <v>0</v>
      </c>
      <c r="N73" s="1380" t="n">
        <v>0</v>
      </c>
      <c r="O73" s="1380" t="n">
        <v>0</v>
      </c>
      <c r="P73" s="1380" t="n">
        <f aca="false">SUM(M73:O73)</f>
        <v>0</v>
      </c>
      <c r="Q73" s="1380" t="n">
        <f aca="false">L73-P73</f>
        <v>130</v>
      </c>
      <c r="R73" s="1381"/>
    </row>
    <row r="74" customFormat="false" ht="50.1" hidden="false" customHeight="true" outlineLevel="0" collapsed="false">
      <c r="A74" s="1368" t="n">
        <f aca="false">A73+1</f>
        <v>16</v>
      </c>
      <c r="B74" s="1369"/>
      <c r="C74" s="1376" t="s">
        <v>1060</v>
      </c>
      <c r="D74" s="1377" t="n">
        <v>5</v>
      </c>
      <c r="E74" s="1378" t="n">
        <v>4</v>
      </c>
      <c r="F74" s="1379" t="n">
        <v>3</v>
      </c>
      <c r="G74" s="1380" t="n">
        <v>0</v>
      </c>
      <c r="H74" s="1380" t="n">
        <f aca="false">IF($D74&lt;=19.99,0,IF($D74&lt;=25,80,IF($D74&lt;=35,100,IF($D74&lt;=50,120,IF($D74&lt;=60,150,IF($D74&lt;=80,200,IF($D74&lt;=100,250,IF($D74&lt;=110,270,280))))))))</f>
        <v>0</v>
      </c>
      <c r="I74" s="1380" t="n">
        <f aca="false">IF($F74&lt;=20,$F74*10,200)</f>
        <v>30</v>
      </c>
      <c r="J74" s="1380" t="n">
        <v>100</v>
      </c>
      <c r="K74" s="1380" t="n">
        <v>0</v>
      </c>
      <c r="L74" s="1380" t="n">
        <f aca="false">SUM(G74:K74)</f>
        <v>130</v>
      </c>
      <c r="M74" s="1380" t="n">
        <v>0</v>
      </c>
      <c r="N74" s="1380" t="n">
        <v>0</v>
      </c>
      <c r="O74" s="1380" t="n">
        <v>0</v>
      </c>
      <c r="P74" s="1380" t="n">
        <f aca="false">SUM(M74:O74)</f>
        <v>0</v>
      </c>
      <c r="Q74" s="1380" t="n">
        <f aca="false">L74-P74</f>
        <v>130</v>
      </c>
      <c r="R74" s="1381"/>
    </row>
    <row r="75" customFormat="false" ht="37.5" hidden="false" customHeight="true" outlineLevel="0" collapsed="false">
      <c r="A75" s="1382"/>
      <c r="B75" s="1383" t="s">
        <v>26</v>
      </c>
      <c r="C75" s="1383"/>
      <c r="D75" s="1384" t="n">
        <v>882</v>
      </c>
      <c r="E75" s="1384" t="n">
        <v>57</v>
      </c>
      <c r="F75" s="1384" t="n">
        <v>66</v>
      </c>
      <c r="G75" s="1385" t="n">
        <f aca="false">SUM(G59:G74)</f>
        <v>66</v>
      </c>
      <c r="H75" s="1385" t="n">
        <f aca="false">SUM(H59:H74)</f>
        <v>2150</v>
      </c>
      <c r="I75" s="1385" t="n">
        <f aca="false">SUM(I59:I74)</f>
        <v>660</v>
      </c>
      <c r="J75" s="1385" t="n">
        <f aca="false">SUM(J59:J74)</f>
        <v>400</v>
      </c>
      <c r="K75" s="1385" t="n">
        <f aca="false">SUM(K59:K74)</f>
        <v>0</v>
      </c>
      <c r="L75" s="1385" t="n">
        <f aca="false">SUM(L59:L74)</f>
        <v>3276</v>
      </c>
      <c r="M75" s="1385" t="n">
        <f aca="false">SUM(M59:M74)</f>
        <v>0</v>
      </c>
      <c r="N75" s="1385" t="n">
        <f aca="false">SUM(N59:N74)</f>
        <v>0</v>
      </c>
      <c r="O75" s="1385" t="n">
        <f aca="false">SUM(O59:O74)</f>
        <v>0</v>
      </c>
      <c r="P75" s="1385" t="n">
        <f aca="false">SUM(P59:P74)</f>
        <v>0</v>
      </c>
      <c r="Q75" s="1385" t="n">
        <f aca="false">SUM(Q59:Q74)</f>
        <v>3276</v>
      </c>
      <c r="R75" s="1386"/>
    </row>
    <row r="76" customFormat="false" ht="15" hidden="true" customHeight="false" outlineLevel="0" collapsed="false">
      <c r="B76" s="1387" t="s">
        <v>1092</v>
      </c>
      <c r="C76" s="1387" t="s">
        <v>1092</v>
      </c>
      <c r="D76" s="1388"/>
      <c r="E76" s="1389"/>
      <c r="F76" s="1390"/>
      <c r="G76" s="1391"/>
      <c r="H76" s="1391"/>
      <c r="I76" s="1391"/>
      <c r="J76" s="1391"/>
      <c r="K76" s="1391"/>
      <c r="L76" s="1391"/>
      <c r="M76" s="1391"/>
      <c r="N76" s="1391"/>
      <c r="O76" s="1391"/>
      <c r="P76" s="1391"/>
      <c r="Q76" s="1391"/>
      <c r="R76" s="1391"/>
    </row>
    <row r="77" customFormat="false" ht="12.75" hidden="true" customHeight="false" outlineLevel="0" collapsed="false">
      <c r="B77" s="1392" t="s">
        <v>26</v>
      </c>
      <c r="C77" s="1356"/>
      <c r="D77" s="1393"/>
      <c r="E77" s="1394"/>
      <c r="F77" s="1395"/>
      <c r="G77" s="1396"/>
      <c r="H77" s="1396"/>
      <c r="I77" s="1396"/>
      <c r="J77" s="1396"/>
      <c r="K77" s="1396"/>
      <c r="L77" s="1396"/>
      <c r="M77" s="1396"/>
      <c r="N77" s="1396"/>
      <c r="O77" s="1396"/>
      <c r="P77" s="1396"/>
      <c r="Q77" s="1396"/>
      <c r="R77" s="1396"/>
    </row>
    <row r="78" customFormat="false" ht="18" hidden="true" customHeight="true" outlineLevel="0" collapsed="false">
      <c r="B78" s="1397" t="s">
        <v>1093</v>
      </c>
      <c r="C78" s="1398"/>
      <c r="D78" s="1399" t="n">
        <v>882</v>
      </c>
      <c r="E78" s="1400" t="n">
        <v>57</v>
      </c>
      <c r="F78" s="1401" t="n">
        <v>66</v>
      </c>
      <c r="G78" s="1396"/>
      <c r="H78" s="1396"/>
      <c r="I78" s="1396"/>
      <c r="J78" s="1396"/>
      <c r="K78" s="1396"/>
      <c r="L78" s="1396"/>
      <c r="M78" s="1396"/>
      <c r="N78" s="1396"/>
      <c r="O78" s="1396"/>
      <c r="P78" s="1396"/>
      <c r="Q78" s="1396"/>
      <c r="R78" s="1396"/>
    </row>
    <row r="79" s="1149" customFormat="true" ht="27" hidden="false" customHeight="true" outlineLevel="0" collapsed="false">
      <c r="A79" s="1316"/>
      <c r="B79" s="1317" t="s">
        <v>947</v>
      </c>
      <c r="C79" s="1317"/>
      <c r="D79" s="1318"/>
      <c r="E79" s="1317" t="s">
        <v>948</v>
      </c>
      <c r="F79" s="1317"/>
      <c r="G79" s="1319"/>
      <c r="H79" s="1317" t="s">
        <v>949</v>
      </c>
      <c r="I79" s="1317"/>
      <c r="J79" s="1317"/>
      <c r="K79" s="1319"/>
      <c r="L79" s="1319"/>
      <c r="M79" s="1317" t="s">
        <v>951</v>
      </c>
      <c r="N79" s="1317"/>
      <c r="O79" s="1317"/>
      <c r="P79" s="1317"/>
      <c r="Q79" s="1321"/>
      <c r="R79" s="1317" t="s">
        <v>950</v>
      </c>
    </row>
    <row r="80" s="1149" customFormat="true" ht="18" hidden="false" customHeight="false" outlineLevel="0" collapsed="false">
      <c r="A80" s="1316"/>
      <c r="B80" s="1317"/>
      <c r="C80" s="1317"/>
      <c r="D80" s="1318"/>
      <c r="E80" s="1317"/>
      <c r="F80" s="1317"/>
      <c r="G80" s="1317"/>
      <c r="H80" s="1317"/>
      <c r="I80" s="1317"/>
      <c r="J80" s="1322"/>
      <c r="K80" s="1317"/>
      <c r="L80" s="1317"/>
      <c r="M80" s="1322"/>
      <c r="N80" s="1322"/>
      <c r="O80" s="1317"/>
      <c r="P80" s="1317"/>
      <c r="Q80" s="1317"/>
      <c r="R80" s="1321"/>
    </row>
    <row r="81" s="1149" customFormat="true" ht="18" hidden="false" customHeight="false" outlineLevel="0" collapsed="false">
      <c r="A81" s="1316"/>
      <c r="B81" s="1317"/>
      <c r="C81" s="1317"/>
      <c r="D81" s="1318"/>
      <c r="E81" s="1317"/>
      <c r="F81" s="1317"/>
      <c r="G81" s="1317"/>
      <c r="H81" s="1317"/>
      <c r="I81" s="1317"/>
      <c r="J81" s="1322"/>
      <c r="K81" s="1317"/>
      <c r="L81" s="1317"/>
      <c r="M81" s="1322"/>
      <c r="N81" s="1322"/>
      <c r="O81" s="1317"/>
      <c r="P81" s="1317"/>
      <c r="Q81" s="1317"/>
      <c r="R81" s="1321"/>
    </row>
    <row r="82" s="1149" customFormat="true" ht="25.5" hidden="false" customHeight="true" outlineLevel="0" collapsed="false">
      <c r="A82" s="1316"/>
      <c r="B82" s="1317"/>
      <c r="C82" s="1317"/>
      <c r="D82" s="1318"/>
      <c r="E82" s="1317"/>
      <c r="F82" s="1317"/>
      <c r="G82" s="1317"/>
      <c r="H82" s="1317"/>
      <c r="I82" s="1317"/>
      <c r="J82" s="1317"/>
      <c r="K82" s="1317"/>
      <c r="L82" s="1317"/>
      <c r="M82" s="1317"/>
      <c r="N82" s="1317"/>
      <c r="O82" s="1317"/>
      <c r="P82" s="1317"/>
      <c r="Q82" s="1317"/>
      <c r="R82" s="1321"/>
    </row>
    <row r="83" s="1149" customFormat="true" ht="18" hidden="false" customHeight="false" outlineLevel="0" collapsed="false">
      <c r="A83" s="1316"/>
      <c r="B83" s="1317"/>
      <c r="C83" s="1317" t="s">
        <v>953</v>
      </c>
      <c r="D83" s="1317"/>
      <c r="E83" s="1317"/>
      <c r="F83" s="1317"/>
      <c r="G83" s="1317"/>
      <c r="H83" s="1317"/>
      <c r="I83" s="1317"/>
      <c r="J83" s="1322"/>
      <c r="K83" s="1317"/>
      <c r="L83" s="1317"/>
      <c r="M83" s="1317" t="s">
        <v>954</v>
      </c>
      <c r="N83" s="1317"/>
      <c r="O83" s="1317"/>
      <c r="P83" s="1317"/>
      <c r="Q83" s="1317"/>
      <c r="R83" s="1321"/>
    </row>
    <row r="84" s="1149" customFormat="true" ht="18" hidden="false" customHeight="false" outlineLevel="0" collapsed="false">
      <c r="A84" s="1316"/>
      <c r="B84" s="1317"/>
      <c r="C84" s="1317"/>
      <c r="D84" s="1317"/>
      <c r="E84" s="1317"/>
      <c r="F84" s="1322"/>
      <c r="G84" s="1322"/>
      <c r="H84" s="1322"/>
      <c r="I84" s="1322"/>
      <c r="J84" s="1322"/>
      <c r="K84" s="1322"/>
      <c r="L84" s="1322"/>
      <c r="M84" s="1317"/>
      <c r="N84" s="1317"/>
      <c r="O84" s="1317"/>
      <c r="P84" s="1317"/>
      <c r="Q84" s="1317"/>
      <c r="R84" s="1321"/>
    </row>
    <row r="85" s="1149" customFormat="true" ht="18" hidden="false" customHeight="false" outlineLevel="0" collapsed="false">
      <c r="A85" s="1402"/>
      <c r="B85" s="0"/>
      <c r="C85" s="0"/>
      <c r="D85" s="0"/>
      <c r="E85" s="0"/>
      <c r="F85" s="0"/>
      <c r="G85" s="1403"/>
      <c r="H85" s="1403"/>
      <c r="I85" s="1403"/>
      <c r="J85" s="1403"/>
      <c r="K85" s="1403"/>
      <c r="L85" s="1403"/>
      <c r="M85" s="1404"/>
      <c r="N85" s="1404"/>
      <c r="O85" s="1404"/>
      <c r="P85" s="1404"/>
      <c r="Q85" s="1404"/>
      <c r="R85" s="1405"/>
    </row>
    <row r="86" s="636" customFormat="true" ht="32.25" hidden="false" customHeight="true" outlineLevel="0" collapsed="false">
      <c r="A86" s="1406" t="str">
        <f aca="false">A50</f>
        <v>جمعية تنمة المجتمع للمشروعات الصغيرة والحرفية بسوهاج</v>
      </c>
      <c r="B86" s="1406"/>
      <c r="C86" s="1406"/>
    </row>
    <row r="87" s="636" customFormat="true" ht="31.5" hidden="false" customHeight="true" outlineLevel="0" collapsed="false">
      <c r="A87" s="1406" t="str">
        <f aca="false">A51</f>
        <v>وحده بشاير الخير سوهاج </v>
      </c>
      <c r="B87" s="1406"/>
      <c r="C87" s="1406"/>
    </row>
    <row r="88" s="636" customFormat="true" ht="38.25" hidden="false" customHeight="true" outlineLevel="0" collapsed="false">
      <c r="A88" s="1290" t="str">
        <f aca="false">CONCATENATE("كشف حوافز الوظائف الاشرافية عن شهر ",'اعدادات النظام'!B4,'اعدادات النظام'!B3)</f>
        <v>كشف حوافز الوظائف الاشرافية عن شهر أغسطس2013</v>
      </c>
      <c r="B88" s="1290"/>
      <c r="C88" s="1290"/>
      <c r="D88" s="1290"/>
      <c r="E88" s="1290"/>
      <c r="F88" s="1290"/>
      <c r="G88" s="1290"/>
      <c r="H88" s="1290"/>
      <c r="I88" s="1290"/>
      <c r="J88" s="1290"/>
      <c r="K88" s="1290"/>
      <c r="L88" s="1290"/>
      <c r="M88" s="1290"/>
      <c r="N88" s="1290"/>
      <c r="O88" s="1290"/>
      <c r="P88" s="1290"/>
      <c r="Q88" s="1290"/>
      <c r="R88" s="1290"/>
    </row>
    <row r="89" s="636" customFormat="true" ht="25.5" hidden="false" customHeight="true" outlineLevel="0" collapsed="false">
      <c r="A89" s="1407" t="s">
        <v>959</v>
      </c>
      <c r="B89" s="1408" t="s">
        <v>960</v>
      </c>
      <c r="C89" s="1408" t="s">
        <v>961</v>
      </c>
      <c r="D89" s="1408" t="s">
        <v>1081</v>
      </c>
      <c r="E89" s="1409" t="s">
        <v>1082</v>
      </c>
      <c r="F89" s="1409" t="s">
        <v>1083</v>
      </c>
      <c r="G89" s="1410" t="s">
        <v>1067</v>
      </c>
      <c r="H89" s="1410"/>
      <c r="I89" s="1410"/>
      <c r="J89" s="1410"/>
      <c r="K89" s="1410"/>
      <c r="L89" s="1409" t="s">
        <v>1068</v>
      </c>
      <c r="M89" s="1410" t="s">
        <v>1069</v>
      </c>
      <c r="N89" s="1410"/>
      <c r="O89" s="1410"/>
      <c r="P89" s="1411" t="s">
        <v>1070</v>
      </c>
      <c r="Q89" s="1348" t="s">
        <v>1071</v>
      </c>
      <c r="R89" s="1412" t="s">
        <v>1072</v>
      </c>
    </row>
    <row r="90" s="636" customFormat="true" ht="54.75" hidden="false" customHeight="false" outlineLevel="0" collapsed="false">
      <c r="A90" s="1407"/>
      <c r="B90" s="1408"/>
      <c r="C90" s="1408"/>
      <c r="D90" s="1408"/>
      <c r="E90" s="1409"/>
      <c r="F90" s="1409"/>
      <c r="G90" s="1413" t="s">
        <v>1084</v>
      </c>
      <c r="H90" s="1414" t="s">
        <v>1074</v>
      </c>
      <c r="I90" s="1414" t="s">
        <v>1075</v>
      </c>
      <c r="J90" s="1414" t="s">
        <v>1076</v>
      </c>
      <c r="K90" s="1413" t="s">
        <v>1077</v>
      </c>
      <c r="L90" s="1409"/>
      <c r="M90" s="1413" t="s">
        <v>757</v>
      </c>
      <c r="N90" s="1413" t="s">
        <v>1078</v>
      </c>
      <c r="O90" s="1415" t="s">
        <v>1079</v>
      </c>
      <c r="P90" s="1411"/>
      <c r="Q90" s="1348"/>
      <c r="R90" s="1412"/>
    </row>
    <row r="91" customFormat="false" ht="50.1" hidden="false" customHeight="true" outlineLevel="0" collapsed="false">
      <c r="A91" s="1416" t="n">
        <v>1</v>
      </c>
      <c r="B91" s="1417" t="s">
        <v>1094</v>
      </c>
      <c r="C91" s="1418" t="s">
        <v>1095</v>
      </c>
      <c r="D91" s="1419" t="n">
        <v>1515.77</v>
      </c>
      <c r="E91" s="1420" t="n">
        <f aca="false">$C$100</f>
        <v>1</v>
      </c>
      <c r="F91" s="1420" t="n">
        <v>0.98</v>
      </c>
      <c r="G91" s="1421" t="n">
        <f aca="false">$D91*$E91*$F91/$C$101</f>
        <v>185.681825</v>
      </c>
      <c r="H91" s="1422" t="n">
        <v>0</v>
      </c>
      <c r="I91" s="1422" t="n">
        <v>0</v>
      </c>
      <c r="J91" s="1422" t="n">
        <v>0</v>
      </c>
      <c r="K91" s="1422" t="n">
        <v>0</v>
      </c>
      <c r="L91" s="1422" t="n">
        <f aca="false">SUM(G91:K91)</f>
        <v>185.681825</v>
      </c>
      <c r="M91" s="1422" t="n">
        <v>0</v>
      </c>
      <c r="N91" s="1422" t="n">
        <v>0</v>
      </c>
      <c r="O91" s="1366" t="n">
        <v>0</v>
      </c>
      <c r="P91" s="1423" t="n">
        <f aca="false">SUM(M91:O91)</f>
        <v>0</v>
      </c>
      <c r="Q91" s="1424" t="n">
        <f aca="false">L91-P91</f>
        <v>185.681825</v>
      </c>
      <c r="R91" s="1425"/>
    </row>
    <row r="92" customFormat="false" ht="50.1" hidden="false" customHeight="true" outlineLevel="0" collapsed="false">
      <c r="A92" s="1426" t="n">
        <v>2</v>
      </c>
      <c r="B92" s="1427" t="s">
        <v>1096</v>
      </c>
      <c r="C92" s="1428" t="s">
        <v>1097</v>
      </c>
      <c r="D92" s="1429" t="n">
        <v>1484.02</v>
      </c>
      <c r="E92" s="1430" t="n">
        <f aca="false">$C$100</f>
        <v>1</v>
      </c>
      <c r="F92" s="1430" t="n">
        <v>0.98</v>
      </c>
      <c r="G92" s="1431" t="n">
        <f aca="false">$D92*$E92*$F92/$C$101</f>
        <v>181.79245</v>
      </c>
      <c r="H92" s="1432" t="n">
        <v>0</v>
      </c>
      <c r="I92" s="1432" t="n">
        <v>0</v>
      </c>
      <c r="J92" s="1432" t="n">
        <v>0</v>
      </c>
      <c r="K92" s="1432" t="n">
        <v>0</v>
      </c>
      <c r="L92" s="1432" t="n">
        <f aca="false">SUM(G92:K92)</f>
        <v>181.79245</v>
      </c>
      <c r="M92" s="1432" t="n">
        <v>0</v>
      </c>
      <c r="N92" s="1432" t="n">
        <v>0</v>
      </c>
      <c r="O92" s="1374" t="n">
        <v>0</v>
      </c>
      <c r="P92" s="1433" t="n">
        <f aca="false">SUM(M92:O92)</f>
        <v>0</v>
      </c>
      <c r="Q92" s="1434" t="n">
        <f aca="false">L92-P92</f>
        <v>181.79245</v>
      </c>
      <c r="R92" s="1435"/>
    </row>
    <row r="93" customFormat="false" ht="50.1" hidden="false" customHeight="true" outlineLevel="0" collapsed="false">
      <c r="A93" s="1426" t="n">
        <v>3</v>
      </c>
      <c r="B93" s="1427" t="s">
        <v>1098</v>
      </c>
      <c r="C93" s="1428" t="s">
        <v>1099</v>
      </c>
      <c r="D93" s="1429" t="n">
        <v>1423.01</v>
      </c>
      <c r="E93" s="1430" t="n">
        <f aca="false">$C$100</f>
        <v>1</v>
      </c>
      <c r="F93" s="1430" t="n">
        <v>0.98</v>
      </c>
      <c r="G93" s="1431" t="n">
        <f aca="false">$D93*$E93*$F93/$C$101</f>
        <v>174.318725</v>
      </c>
      <c r="H93" s="1432" t="n">
        <v>0</v>
      </c>
      <c r="I93" s="1432" t="n">
        <v>0</v>
      </c>
      <c r="J93" s="1432" t="n">
        <v>0</v>
      </c>
      <c r="K93" s="1432" t="n">
        <v>0</v>
      </c>
      <c r="L93" s="1432" t="n">
        <f aca="false">SUM(G93:K93)</f>
        <v>174.318725</v>
      </c>
      <c r="M93" s="1432" t="n">
        <v>0</v>
      </c>
      <c r="N93" s="1432" t="n">
        <v>0</v>
      </c>
      <c r="O93" s="1374" t="n">
        <v>0</v>
      </c>
      <c r="P93" s="1433" t="n">
        <f aca="false">SUM(M93:O93)</f>
        <v>0</v>
      </c>
      <c r="Q93" s="1434" t="n">
        <f aca="false">L93-P93</f>
        <v>174.318725</v>
      </c>
      <c r="R93" s="1435"/>
    </row>
    <row r="94" customFormat="false" ht="50.1" hidden="false" customHeight="true" outlineLevel="0" collapsed="false">
      <c r="A94" s="1426" t="n">
        <v>4</v>
      </c>
      <c r="B94" s="1427" t="s">
        <v>1100</v>
      </c>
      <c r="C94" s="1428" t="s">
        <v>1101</v>
      </c>
      <c r="D94" s="1429" t="n">
        <v>612.52</v>
      </c>
      <c r="E94" s="1430" t="n">
        <f aca="false">$C$100</f>
        <v>1</v>
      </c>
      <c r="F94" s="1430" t="n">
        <v>0.98</v>
      </c>
      <c r="G94" s="1431" t="n">
        <f aca="false">$D94*$E94*$F94/$C$101</f>
        <v>75.0337</v>
      </c>
      <c r="H94" s="1432" t="n">
        <v>0</v>
      </c>
      <c r="I94" s="1432" t="n">
        <v>0</v>
      </c>
      <c r="J94" s="1432" t="n">
        <v>0</v>
      </c>
      <c r="K94" s="1432" t="n">
        <v>0</v>
      </c>
      <c r="L94" s="1432" t="n">
        <f aca="false">SUM(G94:K94)</f>
        <v>75.0337</v>
      </c>
      <c r="M94" s="1432" t="n">
        <v>0</v>
      </c>
      <c r="N94" s="1432" t="n">
        <v>0</v>
      </c>
      <c r="O94" s="1374" t="n">
        <v>0</v>
      </c>
      <c r="P94" s="1433" t="n">
        <f aca="false">SUM(M94:O94)</f>
        <v>0</v>
      </c>
      <c r="Q94" s="1434" t="n">
        <f aca="false">L94-P94</f>
        <v>75.0337</v>
      </c>
      <c r="R94" s="1435"/>
    </row>
    <row r="95" customFormat="false" ht="50.1" hidden="false" customHeight="true" outlineLevel="0" collapsed="false">
      <c r="A95" s="1426" t="n">
        <v>5</v>
      </c>
      <c r="B95" s="1427" t="s">
        <v>1102</v>
      </c>
      <c r="C95" s="1428" t="s">
        <v>1103</v>
      </c>
      <c r="D95" s="1429" t="n">
        <v>558.92</v>
      </c>
      <c r="E95" s="1430" t="n">
        <f aca="false">$C$100</f>
        <v>1</v>
      </c>
      <c r="F95" s="1430" t="n">
        <v>0.98</v>
      </c>
      <c r="G95" s="1431" t="n">
        <f aca="false">$D95*$E95*$F95/$C$101</f>
        <v>68.4677</v>
      </c>
      <c r="H95" s="1432" t="n">
        <v>0</v>
      </c>
      <c r="I95" s="1432" t="n">
        <v>0</v>
      </c>
      <c r="J95" s="1432" t="n">
        <v>0</v>
      </c>
      <c r="K95" s="1432" t="n">
        <v>0</v>
      </c>
      <c r="L95" s="1432" t="n">
        <f aca="false">SUM(G95:K95)</f>
        <v>68.4677</v>
      </c>
      <c r="M95" s="1432" t="n">
        <v>0</v>
      </c>
      <c r="N95" s="1432" t="n">
        <v>0</v>
      </c>
      <c r="O95" s="1374" t="n">
        <v>0</v>
      </c>
      <c r="P95" s="1433" t="n">
        <f aca="false">SUM(M95:O95)</f>
        <v>0</v>
      </c>
      <c r="Q95" s="1434" t="n">
        <f aca="false">L95-P95</f>
        <v>68.4677</v>
      </c>
      <c r="R95" s="1435"/>
    </row>
    <row r="96" customFormat="false" ht="50.1" hidden="true" customHeight="true" outlineLevel="0" collapsed="false">
      <c r="A96" s="1426" t="n">
        <v>6</v>
      </c>
      <c r="B96" s="1427" t="s">
        <v>1104</v>
      </c>
      <c r="C96" s="1428" t="s">
        <v>842</v>
      </c>
      <c r="D96" s="1429" t="n">
        <v>643.33</v>
      </c>
      <c r="E96" s="1430" t="n">
        <f aca="false">$C$100</f>
        <v>1</v>
      </c>
      <c r="F96" s="1430" t="n">
        <v>0</v>
      </c>
      <c r="G96" s="1431" t="n">
        <f aca="false">$D96*$E96*$F96/$C$101</f>
        <v>0</v>
      </c>
      <c r="H96" s="1432" t="n">
        <v>0</v>
      </c>
      <c r="I96" s="1432" t="n">
        <v>0</v>
      </c>
      <c r="J96" s="1432" t="n">
        <v>0</v>
      </c>
      <c r="K96" s="1432" t="n">
        <v>0</v>
      </c>
      <c r="L96" s="1432" t="n">
        <f aca="false">SUM(G96:K96)</f>
        <v>0</v>
      </c>
      <c r="M96" s="1432" t="n">
        <v>0</v>
      </c>
      <c r="N96" s="1432" t="n">
        <v>0</v>
      </c>
      <c r="O96" s="1374" t="n">
        <v>0</v>
      </c>
      <c r="P96" s="1433" t="n">
        <f aca="false">SUM(M96:O96)</f>
        <v>0</v>
      </c>
      <c r="Q96" s="1434" t="n">
        <f aca="false">L96-P96</f>
        <v>0</v>
      </c>
      <c r="R96" s="1435"/>
    </row>
    <row r="97" customFormat="false" ht="50.1" hidden="false" customHeight="true" outlineLevel="0" collapsed="false">
      <c r="A97" s="1426" t="n">
        <v>6</v>
      </c>
      <c r="B97" s="1427" t="s">
        <v>1105</v>
      </c>
      <c r="C97" s="1428" t="s">
        <v>1106</v>
      </c>
      <c r="D97" s="1429" t="n">
        <v>267.5</v>
      </c>
      <c r="E97" s="1430" t="n">
        <f aca="false">$C$100</f>
        <v>1</v>
      </c>
      <c r="F97" s="1430" t="n">
        <v>0.55</v>
      </c>
      <c r="G97" s="1431" t="n">
        <f aca="false">$D97*$E97*$F97/$C$101</f>
        <v>18.390625</v>
      </c>
      <c r="H97" s="1432" t="n">
        <v>0</v>
      </c>
      <c r="I97" s="1432" t="n">
        <v>0</v>
      </c>
      <c r="J97" s="1432" t="n">
        <v>0</v>
      </c>
      <c r="K97" s="1432" t="n">
        <v>0</v>
      </c>
      <c r="L97" s="1432" t="n">
        <f aca="false">SUM(G97:K97)</f>
        <v>18.390625</v>
      </c>
      <c r="M97" s="1432" t="n">
        <v>0</v>
      </c>
      <c r="N97" s="1432" t="n">
        <v>0</v>
      </c>
      <c r="O97" s="1374" t="n">
        <v>0</v>
      </c>
      <c r="P97" s="1433" t="n">
        <f aca="false">SUM(M97:O97)</f>
        <v>0</v>
      </c>
      <c r="Q97" s="1434" t="n">
        <f aca="false">L97-P97</f>
        <v>18.390625</v>
      </c>
      <c r="R97" s="1435"/>
    </row>
    <row r="98" customFormat="false" ht="50.1" hidden="false" customHeight="true" outlineLevel="0" collapsed="false">
      <c r="A98" s="1436" t="n">
        <v>7</v>
      </c>
      <c r="B98" s="1437" t="s">
        <v>1107</v>
      </c>
      <c r="C98" s="1438" t="s">
        <v>1108</v>
      </c>
      <c r="D98" s="1439" t="n">
        <v>250</v>
      </c>
      <c r="E98" s="1430" t="n">
        <f aca="false">$C$100</f>
        <v>1</v>
      </c>
      <c r="F98" s="1430" t="n">
        <v>0.98</v>
      </c>
      <c r="G98" s="1431" t="n">
        <f aca="false">$D98*$E98*$F98/$C$101</f>
        <v>30.625</v>
      </c>
      <c r="H98" s="1440" t="n">
        <v>0</v>
      </c>
      <c r="I98" s="1440" t="n">
        <v>0</v>
      </c>
      <c r="J98" s="1440" t="n">
        <v>0</v>
      </c>
      <c r="K98" s="1440" t="n">
        <v>0</v>
      </c>
      <c r="L98" s="1440" t="n">
        <f aca="false">SUM(G98:K98)</f>
        <v>30.625</v>
      </c>
      <c r="M98" s="1440" t="n">
        <v>0</v>
      </c>
      <c r="N98" s="1440" t="n">
        <v>0</v>
      </c>
      <c r="O98" s="1380" t="n">
        <v>0</v>
      </c>
      <c r="P98" s="1441" t="n">
        <f aca="false">SUM(M98:O98)</f>
        <v>0</v>
      </c>
      <c r="Q98" s="1442" t="n">
        <f aca="false">L98-P98</f>
        <v>30.625</v>
      </c>
      <c r="R98" s="1443"/>
    </row>
    <row r="99" s="1447" customFormat="true" ht="50.1" hidden="false" customHeight="true" outlineLevel="0" collapsed="false">
      <c r="A99" s="1444" t="s">
        <v>437</v>
      </c>
      <c r="B99" s="1444"/>
      <c r="C99" s="1444"/>
      <c r="D99" s="1444"/>
      <c r="E99" s="1444"/>
      <c r="F99" s="1444"/>
      <c r="G99" s="1445" t="n">
        <f aca="false">SUM(G91:G98)</f>
        <v>734.310025</v>
      </c>
      <c r="H99" s="1445" t="n">
        <f aca="false">SUM(H91:H98)</f>
        <v>0</v>
      </c>
      <c r="I99" s="1445" t="n">
        <f aca="false">SUM(I91:I98)</f>
        <v>0</v>
      </c>
      <c r="J99" s="1445" t="n">
        <f aca="false">SUM(J91:J98)</f>
        <v>0</v>
      </c>
      <c r="K99" s="1445" t="n">
        <f aca="false">SUM(K91:K98)</f>
        <v>0</v>
      </c>
      <c r="L99" s="1445" t="n">
        <f aca="false">SUM(L91:L98)</f>
        <v>734.310025</v>
      </c>
      <c r="M99" s="1445" t="n">
        <f aca="false">SUM(M91:M98)</f>
        <v>0</v>
      </c>
      <c r="N99" s="1445" t="n">
        <f aca="false">SUM(N91:N98)</f>
        <v>0</v>
      </c>
      <c r="O99" s="1445" t="n">
        <f aca="false">SUM(O91:O98)</f>
        <v>0</v>
      </c>
      <c r="P99" s="1445" t="n">
        <f aca="false">SUM(P91:P98)</f>
        <v>0</v>
      </c>
      <c r="Q99" s="1445" t="n">
        <f aca="false">SUM(Q91:Q98)</f>
        <v>734.310025</v>
      </c>
      <c r="R99" s="1446"/>
    </row>
    <row r="100" s="1447" customFormat="true" ht="22.5" hidden="true" customHeight="false" outlineLevel="0" collapsed="false">
      <c r="B100" s="1448" t="s">
        <v>1082</v>
      </c>
      <c r="C100" s="1449" t="n">
        <v>1</v>
      </c>
      <c r="D100" s="0"/>
      <c r="E100" s="0"/>
      <c r="F100" s="0"/>
    </row>
    <row r="101" s="1447" customFormat="true" ht="18" hidden="true" customHeight="false" outlineLevel="0" collapsed="false">
      <c r="B101" s="1450" t="s">
        <v>1109</v>
      </c>
      <c r="C101" s="1451" t="n">
        <v>8</v>
      </c>
      <c r="D101" s="0"/>
      <c r="E101" s="0"/>
      <c r="F101" s="0"/>
    </row>
    <row r="102" s="1447" customFormat="true" ht="12.75" hidden="false" customHeight="true" outlineLevel="0" collapsed="false">
      <c r="B102" s="0"/>
      <c r="C102" s="0"/>
      <c r="D102" s="0"/>
      <c r="E102" s="0"/>
      <c r="F102" s="0"/>
    </row>
    <row r="103" s="1149" customFormat="true" ht="27" hidden="false" customHeight="true" outlineLevel="0" collapsed="false">
      <c r="A103" s="1452"/>
      <c r="B103" s="1453" t="s">
        <v>947</v>
      </c>
      <c r="C103" s="1453"/>
      <c r="D103" s="1454"/>
      <c r="E103" s="1453" t="s">
        <v>948</v>
      </c>
      <c r="F103" s="1453"/>
      <c r="G103" s="1455"/>
      <c r="H103" s="1453" t="s">
        <v>949</v>
      </c>
      <c r="I103" s="1453"/>
      <c r="J103" s="1453"/>
      <c r="K103" s="1453"/>
      <c r="L103" s="1455"/>
      <c r="M103" s="1453" t="s">
        <v>951</v>
      </c>
      <c r="N103" s="1453"/>
      <c r="O103" s="1453"/>
      <c r="P103" s="1455"/>
      <c r="Q103" s="1456"/>
      <c r="R103" s="1453" t="s">
        <v>950</v>
      </c>
      <c r="U103" s="1208"/>
    </row>
    <row r="104" s="1149" customFormat="true" ht="27" hidden="false" customHeight="true" outlineLevel="0" collapsed="false">
      <c r="A104" s="1452"/>
      <c r="B104" s="1317"/>
      <c r="C104" s="1317"/>
      <c r="D104" s="1318"/>
      <c r="E104" s="1317"/>
      <c r="F104" s="1317"/>
      <c r="G104" s="1319"/>
      <c r="H104" s="1317"/>
      <c r="I104" s="1317"/>
      <c r="J104" s="1317"/>
      <c r="K104" s="1319"/>
      <c r="L104" s="1319"/>
      <c r="M104" s="1317"/>
      <c r="N104" s="1317"/>
      <c r="O104" s="1317"/>
      <c r="P104" s="1317"/>
      <c r="Q104" s="1457"/>
      <c r="R104" s="1317"/>
      <c r="U104" s="1208"/>
    </row>
    <row r="105" s="1149" customFormat="true" ht="27" hidden="false" customHeight="true" outlineLevel="0" collapsed="false">
      <c r="A105" s="1452"/>
      <c r="B105" s="1317"/>
      <c r="C105" s="1317"/>
      <c r="D105" s="1318"/>
      <c r="E105" s="1317"/>
      <c r="F105" s="1317"/>
      <c r="G105" s="1319"/>
      <c r="H105" s="1317"/>
      <c r="I105" s="1317"/>
      <c r="J105" s="1317"/>
      <c r="K105" s="1319"/>
      <c r="L105" s="1319"/>
      <c r="M105" s="1317"/>
      <c r="N105" s="1317"/>
      <c r="O105" s="1317"/>
      <c r="P105" s="1317"/>
      <c r="Q105" s="1457"/>
      <c r="R105" s="1317"/>
      <c r="U105" s="1208"/>
    </row>
    <row r="106" s="1149" customFormat="true" ht="15.75" hidden="false" customHeight="true" outlineLevel="0" collapsed="false">
      <c r="A106" s="1452"/>
      <c r="B106" s="1453"/>
      <c r="C106" s="1453"/>
      <c r="D106" s="1454"/>
      <c r="E106" s="1453"/>
      <c r="F106" s="1453"/>
      <c r="G106" s="1453"/>
      <c r="H106" s="1453"/>
      <c r="I106" s="1453"/>
      <c r="J106" s="1453"/>
      <c r="K106" s="1453"/>
      <c r="L106" s="1453"/>
      <c r="M106" s="1453"/>
      <c r="N106" s="1453"/>
      <c r="O106" s="1453"/>
      <c r="P106" s="1453"/>
      <c r="Q106" s="1456"/>
      <c r="R106" s="1453"/>
      <c r="U106" s="1208"/>
    </row>
    <row r="107" s="1149" customFormat="true" ht="5.25" hidden="false" customHeight="true" outlineLevel="0" collapsed="false">
      <c r="A107" s="1452"/>
      <c r="B107" s="1453"/>
      <c r="C107" s="1453"/>
      <c r="D107" s="1454"/>
      <c r="E107" s="1453"/>
      <c r="F107" s="1453"/>
      <c r="G107" s="1453"/>
      <c r="H107" s="1453"/>
      <c r="I107" s="1453"/>
      <c r="J107" s="1456"/>
      <c r="K107" s="1453"/>
      <c r="L107" s="1453"/>
      <c r="M107" s="1456"/>
      <c r="N107" s="1456"/>
      <c r="O107" s="1453"/>
      <c r="P107" s="1453"/>
      <c r="Q107" s="1453"/>
      <c r="R107" s="1456"/>
      <c r="U107" s="1208"/>
    </row>
    <row r="108" s="1149" customFormat="true" ht="18.75" hidden="false" customHeight="false" outlineLevel="0" collapsed="false">
      <c r="A108" s="1452"/>
      <c r="B108" s="1453"/>
      <c r="C108" s="1453" t="s">
        <v>953</v>
      </c>
      <c r="D108" s="1453"/>
      <c r="E108" s="1453"/>
      <c r="F108" s="1453"/>
      <c r="G108" s="1453"/>
      <c r="H108" s="1453"/>
      <c r="I108" s="1453"/>
      <c r="J108" s="1456"/>
      <c r="K108" s="1453"/>
      <c r="L108" s="1453"/>
      <c r="M108" s="1453" t="s">
        <v>954</v>
      </c>
      <c r="N108" s="1453"/>
      <c r="O108" s="1453"/>
      <c r="P108" s="1453"/>
      <c r="Q108" s="1453"/>
      <c r="R108" s="1453"/>
      <c r="U108" s="1208"/>
    </row>
    <row r="109" s="1149" customFormat="true" ht="18.75" hidden="false" customHeight="false" outlineLevel="0" collapsed="false">
      <c r="A109" s="1452"/>
      <c r="B109" s="1453"/>
      <c r="C109" s="1453"/>
      <c r="D109" s="1453"/>
      <c r="E109" s="1453"/>
      <c r="F109" s="1456"/>
      <c r="G109" s="1456"/>
      <c r="H109" s="1456"/>
      <c r="I109" s="1456"/>
      <c r="J109" s="1456"/>
      <c r="K109" s="1456"/>
      <c r="L109" s="1456"/>
      <c r="M109" s="1453"/>
      <c r="N109" s="1453"/>
      <c r="O109" s="1453"/>
      <c r="P109" s="1453"/>
      <c r="Q109" s="1453"/>
      <c r="R109" s="1453"/>
      <c r="U109" s="1208"/>
    </row>
    <row r="111" s="636" customFormat="true" ht="39.95" hidden="false" customHeight="true" outlineLevel="0" collapsed="false">
      <c r="A111" s="1406" t="str">
        <f aca="false">A86</f>
        <v>جمعية تنمة المجتمع للمشروعات الصغيرة والحرفية بسوهاج</v>
      </c>
      <c r="B111" s="1406"/>
      <c r="C111" s="1406"/>
    </row>
    <row r="112" s="636" customFormat="true" ht="39.95" hidden="false" customHeight="true" outlineLevel="0" collapsed="false">
      <c r="A112" s="1406" t="str">
        <f aca="false">A87</f>
        <v>وحده بشاير الخير سوهاج </v>
      </c>
      <c r="B112" s="1406"/>
      <c r="C112" s="1406"/>
    </row>
    <row r="113" s="636" customFormat="true" ht="37.5" hidden="false" customHeight="true" outlineLevel="0" collapsed="false">
      <c r="A113" s="1458" t="str">
        <f aca="false">A88</f>
        <v>كشف حوافز الوظائف الاشرافية عن شهر أغسطس2013</v>
      </c>
      <c r="B113" s="1458"/>
      <c r="C113" s="1458"/>
      <c r="D113" s="1458"/>
      <c r="E113" s="1458"/>
      <c r="F113" s="1458"/>
      <c r="G113" s="1458"/>
      <c r="H113" s="1458"/>
      <c r="I113" s="1458"/>
      <c r="J113" s="1458"/>
      <c r="K113" s="1458"/>
      <c r="L113" s="1458"/>
      <c r="M113" s="1458"/>
      <c r="N113" s="1458"/>
      <c r="O113" s="1458"/>
      <c r="P113" s="1458"/>
      <c r="Q113" s="1458"/>
      <c r="R113" s="1458"/>
    </row>
    <row r="114" s="636" customFormat="true" ht="31.5" hidden="false" customHeight="true" outlineLevel="0" collapsed="false">
      <c r="A114" s="1407" t="s">
        <v>959</v>
      </c>
      <c r="B114" s="1408" t="s">
        <v>960</v>
      </c>
      <c r="C114" s="1408" t="s">
        <v>961</v>
      </c>
      <c r="D114" s="1408" t="s">
        <v>1081</v>
      </c>
      <c r="E114" s="1409" t="s">
        <v>1082</v>
      </c>
      <c r="F114" s="1409" t="s">
        <v>1083</v>
      </c>
      <c r="G114" s="1410" t="s">
        <v>1067</v>
      </c>
      <c r="H114" s="1410"/>
      <c r="I114" s="1410"/>
      <c r="J114" s="1410"/>
      <c r="K114" s="1410"/>
      <c r="L114" s="1409" t="s">
        <v>1068</v>
      </c>
      <c r="M114" s="1410" t="s">
        <v>1069</v>
      </c>
      <c r="N114" s="1410"/>
      <c r="O114" s="1410"/>
      <c r="P114" s="1411" t="s">
        <v>1070</v>
      </c>
      <c r="Q114" s="1348" t="s">
        <v>1071</v>
      </c>
      <c r="R114" s="1412" t="s">
        <v>1072</v>
      </c>
    </row>
    <row r="115" s="636" customFormat="true" ht="39.75" hidden="false" customHeight="true" outlineLevel="0" collapsed="false">
      <c r="A115" s="1407"/>
      <c r="B115" s="1408"/>
      <c r="C115" s="1408"/>
      <c r="D115" s="1408"/>
      <c r="E115" s="1409"/>
      <c r="F115" s="1409"/>
      <c r="G115" s="1413" t="s">
        <v>1084</v>
      </c>
      <c r="H115" s="1414" t="s">
        <v>1074</v>
      </c>
      <c r="I115" s="1414" t="s">
        <v>1075</v>
      </c>
      <c r="J115" s="1414" t="s">
        <v>1076</v>
      </c>
      <c r="K115" s="1459" t="s">
        <v>1077</v>
      </c>
      <c r="L115" s="1409"/>
      <c r="M115" s="1413" t="s">
        <v>757</v>
      </c>
      <c r="N115" s="1413" t="s">
        <v>1078</v>
      </c>
      <c r="O115" s="1415" t="s">
        <v>1079</v>
      </c>
      <c r="P115" s="1411"/>
      <c r="Q115" s="1348"/>
      <c r="R115" s="1412"/>
    </row>
    <row r="116" customFormat="false" ht="60" hidden="false" customHeight="true" outlineLevel="0" collapsed="false">
      <c r="A116" s="1416" t="n">
        <v>1</v>
      </c>
      <c r="B116" s="1417" t="s">
        <v>1110</v>
      </c>
      <c r="C116" s="1418" t="s">
        <v>1111</v>
      </c>
      <c r="D116" s="1460" t="n">
        <v>1445.74</v>
      </c>
      <c r="E116" s="1461" t="n">
        <f aca="false">IF($C$41&lt;=74.99%,0,IF($C$41&lt;=80%,56%,IF($C$41&lt;=85%,75%,IF($C$41&lt;=100%,100%,IF($C$41&lt;=100%,90%,IF($C$41&gt;100%,125%))))))</f>
        <v>1</v>
      </c>
      <c r="F116" s="1461" t="n">
        <v>0.98</v>
      </c>
      <c r="G116" s="1462" t="n">
        <f aca="false">$D116*$E116*$F116/$C$121</f>
        <v>354.2063</v>
      </c>
      <c r="H116" s="1463" t="n">
        <v>0</v>
      </c>
      <c r="I116" s="1463" t="n">
        <v>0</v>
      </c>
      <c r="J116" s="1463" t="n">
        <v>0</v>
      </c>
      <c r="K116" s="1463" t="n">
        <v>0</v>
      </c>
      <c r="L116" s="1463" t="n">
        <f aca="false">SUM(G116:K116)</f>
        <v>354.2063</v>
      </c>
      <c r="M116" s="1463" t="n">
        <v>0</v>
      </c>
      <c r="N116" s="1463" t="n">
        <v>0</v>
      </c>
      <c r="O116" s="1463" t="n">
        <v>166.72</v>
      </c>
      <c r="P116" s="1463" t="n">
        <f aca="false">SUM(M116:O116)</f>
        <v>166.72</v>
      </c>
      <c r="Q116" s="1464" t="n">
        <f aca="false">L116-P116</f>
        <v>187.4863</v>
      </c>
      <c r="R116" s="1465"/>
    </row>
    <row r="117" customFormat="false" ht="60" hidden="false" customHeight="true" outlineLevel="0" collapsed="false">
      <c r="A117" s="1426" t="n">
        <v>2</v>
      </c>
      <c r="B117" s="1427" t="s">
        <v>1112</v>
      </c>
      <c r="C117" s="1428" t="s">
        <v>1113</v>
      </c>
      <c r="D117" s="1466" t="n">
        <v>886.27</v>
      </c>
      <c r="E117" s="1467" t="n">
        <f aca="false">$C$120</f>
        <v>0.8</v>
      </c>
      <c r="F117" s="1467" t="n">
        <v>0.98</v>
      </c>
      <c r="G117" s="1468" t="n">
        <f aca="false">$D117*$E117*$F117/$C$121</f>
        <v>173.70892</v>
      </c>
      <c r="H117" s="1469" t="n">
        <v>0</v>
      </c>
      <c r="I117" s="1469" t="n">
        <v>0</v>
      </c>
      <c r="J117" s="1469" t="n">
        <v>0</v>
      </c>
      <c r="K117" s="1469" t="n">
        <v>0</v>
      </c>
      <c r="L117" s="1469" t="n">
        <f aca="false">SUM(G117:K117)</f>
        <v>173.70892</v>
      </c>
      <c r="M117" s="1469" t="n">
        <v>0</v>
      </c>
      <c r="N117" s="1469" t="n">
        <v>0</v>
      </c>
      <c r="O117" s="1469" t="n">
        <v>60.05</v>
      </c>
      <c r="P117" s="1469" t="n">
        <f aca="false">SUM(M117:O117)</f>
        <v>60.05</v>
      </c>
      <c r="Q117" s="1470" t="n">
        <f aca="false">L117-P117</f>
        <v>113.65892</v>
      </c>
      <c r="R117" s="1471"/>
    </row>
    <row r="118" customFormat="false" ht="60" hidden="false" customHeight="true" outlineLevel="0" collapsed="false">
      <c r="A118" s="1436" t="n">
        <v>3</v>
      </c>
      <c r="B118" s="1437" t="s">
        <v>1114</v>
      </c>
      <c r="C118" s="1438" t="s">
        <v>829</v>
      </c>
      <c r="D118" s="1472" t="n">
        <v>602.3</v>
      </c>
      <c r="E118" s="1473" t="n">
        <f aca="false">$C$120</f>
        <v>0.8</v>
      </c>
      <c r="F118" s="1473" t="n">
        <v>0.97</v>
      </c>
      <c r="G118" s="1474" t="n">
        <f aca="false">$D118*$E118*$F118/$C$121</f>
        <v>116.8462</v>
      </c>
      <c r="H118" s="1475" t="n">
        <v>0</v>
      </c>
      <c r="I118" s="1475" t="n">
        <v>0</v>
      </c>
      <c r="J118" s="1475" t="n">
        <v>0</v>
      </c>
      <c r="K118" s="1475" t="n">
        <v>0</v>
      </c>
      <c r="L118" s="1475" t="n">
        <f aca="false">SUM(G118:K118)</f>
        <v>116.8462</v>
      </c>
      <c r="M118" s="1475" t="n">
        <v>0</v>
      </c>
      <c r="N118" s="1475" t="n">
        <v>0</v>
      </c>
      <c r="O118" s="1475" t="n">
        <v>21.26</v>
      </c>
      <c r="P118" s="1475" t="n">
        <f aca="false">SUM(M118:O118)</f>
        <v>21.26</v>
      </c>
      <c r="Q118" s="1476" t="n">
        <f aca="false">L118-P118</f>
        <v>95.5862</v>
      </c>
      <c r="R118" s="1477"/>
    </row>
    <row r="119" s="1447" customFormat="true" ht="60" hidden="false" customHeight="true" outlineLevel="0" collapsed="false">
      <c r="A119" s="1444" t="s">
        <v>437</v>
      </c>
      <c r="B119" s="1444"/>
      <c r="C119" s="1444"/>
      <c r="D119" s="1444"/>
      <c r="E119" s="1444"/>
      <c r="F119" s="1444"/>
      <c r="G119" s="1478" t="n">
        <f aca="false">SUM(G116:G118)</f>
        <v>644.76142</v>
      </c>
      <c r="H119" s="1478" t="n">
        <f aca="false">SUM(H116:H118)</f>
        <v>0</v>
      </c>
      <c r="I119" s="1478" t="n">
        <f aca="false">SUM(I116:I118)</f>
        <v>0</v>
      </c>
      <c r="J119" s="1478" t="n">
        <f aca="false">SUM(J116:J118)</f>
        <v>0</v>
      </c>
      <c r="K119" s="1478" t="n">
        <f aca="false">SUM(K116:K118)</f>
        <v>0</v>
      </c>
      <c r="L119" s="1478" t="n">
        <f aca="false">SUM(L116:L118)</f>
        <v>644.76142</v>
      </c>
      <c r="M119" s="1478" t="n">
        <f aca="false">SUM(M116:M118)</f>
        <v>0</v>
      </c>
      <c r="N119" s="1478" t="n">
        <f aca="false">SUM(N116:N118)</f>
        <v>0</v>
      </c>
      <c r="O119" s="1478" t="n">
        <f aca="false">SUM(O116:O118)</f>
        <v>248.03</v>
      </c>
      <c r="P119" s="1478" t="n">
        <f aca="false">SUM(P116:P118)</f>
        <v>248.03</v>
      </c>
      <c r="Q119" s="1478" t="n">
        <f aca="false">SUM(Q116:Q118)</f>
        <v>396.73142</v>
      </c>
      <c r="R119" s="1479"/>
    </row>
    <row r="120" s="1447" customFormat="true" ht="22.5" hidden="true" customHeight="false" outlineLevel="0" collapsed="false">
      <c r="B120" s="1448" t="s">
        <v>1082</v>
      </c>
      <c r="C120" s="1449" t="n">
        <v>0.8</v>
      </c>
      <c r="D120" s="0"/>
      <c r="E120" s="0"/>
      <c r="F120" s="0"/>
    </row>
    <row r="121" s="1447" customFormat="true" ht="18" hidden="true" customHeight="false" outlineLevel="0" collapsed="false">
      <c r="B121" s="1450" t="s">
        <v>1109</v>
      </c>
      <c r="C121" s="1451" t="n">
        <v>4</v>
      </c>
      <c r="D121" s="0"/>
      <c r="E121" s="0"/>
      <c r="F121" s="0"/>
    </row>
    <row r="122" s="1447" customFormat="true" ht="12.75" hidden="false" customHeight="true" outlineLevel="0" collapsed="false">
      <c r="B122" s="0"/>
      <c r="C122" s="0"/>
      <c r="D122" s="0"/>
      <c r="E122" s="0"/>
      <c r="F122" s="0"/>
    </row>
    <row r="123" s="1149" customFormat="true" ht="27" hidden="false" customHeight="true" outlineLevel="0" collapsed="false">
      <c r="A123" s="1452"/>
      <c r="B123" s="1453" t="s">
        <v>947</v>
      </c>
      <c r="C123" s="1453"/>
      <c r="D123" s="1454"/>
      <c r="E123" s="1453" t="s">
        <v>948</v>
      </c>
      <c r="F123" s="1453"/>
      <c r="G123" s="1453"/>
      <c r="H123" s="1453" t="s">
        <v>949</v>
      </c>
      <c r="I123" s="1453"/>
      <c r="J123" s="1453"/>
      <c r="K123" s="1453"/>
      <c r="L123" s="1453"/>
      <c r="M123" s="1453" t="s">
        <v>951</v>
      </c>
      <c r="N123" s="1453"/>
      <c r="O123" s="1453"/>
      <c r="P123" s="1453"/>
      <c r="Q123" s="1456"/>
      <c r="R123" s="1453" t="s">
        <v>950</v>
      </c>
      <c r="U123" s="1208"/>
    </row>
    <row r="124" s="1149" customFormat="true" ht="27" hidden="false" customHeight="true" outlineLevel="0" collapsed="false">
      <c r="A124" s="1452"/>
      <c r="B124" s="1317"/>
      <c r="C124" s="1317"/>
      <c r="D124" s="1318"/>
      <c r="E124" s="1317"/>
      <c r="F124" s="1317"/>
      <c r="G124" s="1319"/>
      <c r="H124" s="1317"/>
      <c r="I124" s="1317"/>
      <c r="J124" s="1317"/>
      <c r="K124" s="1319"/>
      <c r="L124" s="1319"/>
      <c r="M124" s="1317"/>
      <c r="N124" s="1317"/>
      <c r="O124" s="1317"/>
      <c r="P124" s="1317"/>
      <c r="Q124" s="1457"/>
      <c r="R124" s="1317"/>
      <c r="U124" s="1208"/>
    </row>
    <row r="125" s="1149" customFormat="true" ht="27" hidden="false" customHeight="true" outlineLevel="0" collapsed="false">
      <c r="A125" s="1452"/>
      <c r="B125" s="1317"/>
      <c r="C125" s="1317"/>
      <c r="D125" s="1318"/>
      <c r="E125" s="1317"/>
      <c r="F125" s="1317"/>
      <c r="G125" s="1319"/>
      <c r="H125" s="1317"/>
      <c r="I125" s="1317"/>
      <c r="J125" s="1317"/>
      <c r="K125" s="1319"/>
      <c r="L125" s="1319"/>
      <c r="M125" s="1317"/>
      <c r="N125" s="1317"/>
      <c r="O125" s="1317"/>
      <c r="P125" s="1317"/>
      <c r="Q125" s="1457"/>
      <c r="R125" s="1317"/>
      <c r="U125" s="1208"/>
    </row>
    <row r="126" s="1149" customFormat="true" ht="15.75" hidden="false" customHeight="true" outlineLevel="0" collapsed="false">
      <c r="A126" s="1452"/>
      <c r="B126" s="1453"/>
      <c r="C126" s="1453"/>
      <c r="D126" s="1454"/>
      <c r="E126" s="1453"/>
      <c r="F126" s="1453"/>
      <c r="G126" s="1453"/>
      <c r="H126" s="1453"/>
      <c r="I126" s="1453"/>
      <c r="J126" s="1453"/>
      <c r="K126" s="1453"/>
      <c r="L126" s="1453"/>
      <c r="M126" s="1453"/>
      <c r="N126" s="1453"/>
      <c r="O126" s="1453"/>
      <c r="P126" s="1453"/>
      <c r="Q126" s="1456"/>
      <c r="R126" s="1453"/>
      <c r="U126" s="1208"/>
    </row>
    <row r="127" s="1149" customFormat="true" ht="5.25" hidden="false" customHeight="true" outlineLevel="0" collapsed="false">
      <c r="A127" s="1452"/>
      <c r="B127" s="1453"/>
      <c r="C127" s="1453"/>
      <c r="D127" s="1454"/>
      <c r="E127" s="1453"/>
      <c r="F127" s="1453"/>
      <c r="G127" s="1453"/>
      <c r="H127" s="1453"/>
      <c r="I127" s="1453"/>
      <c r="J127" s="1456"/>
      <c r="K127" s="1453"/>
      <c r="L127" s="1453"/>
      <c r="M127" s="1456"/>
      <c r="N127" s="1456"/>
      <c r="O127" s="1453"/>
      <c r="P127" s="1453"/>
      <c r="Q127" s="1453"/>
      <c r="R127" s="1456"/>
      <c r="U127" s="1208"/>
    </row>
    <row r="128" s="1149" customFormat="true" ht="5.25" hidden="false" customHeight="true" outlineLevel="0" collapsed="false">
      <c r="A128" s="1452"/>
      <c r="B128" s="1453"/>
      <c r="C128" s="1453"/>
      <c r="D128" s="1454"/>
      <c r="E128" s="1453"/>
      <c r="F128" s="1453"/>
      <c r="G128" s="1453"/>
      <c r="H128" s="1453"/>
      <c r="I128" s="1453"/>
      <c r="J128" s="1456"/>
      <c r="K128" s="1453"/>
      <c r="L128" s="1453"/>
      <c r="M128" s="1456"/>
      <c r="N128" s="1456"/>
      <c r="O128" s="1453"/>
      <c r="P128" s="1453"/>
      <c r="Q128" s="1453"/>
      <c r="R128" s="1456"/>
      <c r="U128" s="1208"/>
    </row>
    <row r="129" s="1149" customFormat="true" ht="18.75" hidden="false" customHeight="false" outlineLevel="0" collapsed="false">
      <c r="A129" s="1452"/>
      <c r="B129" s="1453"/>
      <c r="C129" s="1453" t="s">
        <v>953</v>
      </c>
      <c r="D129" s="1453"/>
      <c r="E129" s="1453"/>
      <c r="F129" s="1453"/>
      <c r="G129" s="1453"/>
      <c r="H129" s="1453"/>
      <c r="I129" s="1453"/>
      <c r="J129" s="1456"/>
      <c r="K129" s="1453"/>
      <c r="L129" s="1453"/>
      <c r="M129" s="1453" t="s">
        <v>954</v>
      </c>
      <c r="N129" s="1453"/>
      <c r="O129" s="1453"/>
      <c r="P129" s="1453"/>
      <c r="Q129" s="1453"/>
      <c r="R129" s="1453"/>
      <c r="U129" s="1208"/>
    </row>
    <row r="130" s="1149" customFormat="true" ht="18.75" hidden="false" customHeight="false" outlineLevel="0" collapsed="false">
      <c r="A130" s="1452"/>
      <c r="B130" s="1453"/>
      <c r="C130" s="1453"/>
      <c r="D130" s="1453"/>
      <c r="E130" s="1453"/>
      <c r="F130" s="1456"/>
      <c r="G130" s="1456"/>
      <c r="H130" s="1456"/>
      <c r="I130" s="1456"/>
      <c r="J130" s="1456"/>
      <c r="K130" s="1456"/>
      <c r="L130" s="1456"/>
      <c r="M130" s="1453"/>
      <c r="N130" s="1453"/>
      <c r="O130" s="1453"/>
      <c r="P130" s="1453"/>
      <c r="Q130" s="1453"/>
      <c r="R130" s="1453"/>
      <c r="U130" s="1208"/>
    </row>
    <row r="131" customFormat="false" ht="15" hidden="false" customHeight="false" outlineLevel="0" collapsed="false">
      <c r="G131" s="1391"/>
      <c r="H131" s="1391"/>
      <c r="I131" s="1391"/>
      <c r="J131" s="1391"/>
      <c r="K131" s="1391"/>
      <c r="L131" s="1391"/>
      <c r="M131" s="1391"/>
      <c r="N131" s="1391"/>
      <c r="O131" s="1391"/>
      <c r="P131" s="1391"/>
      <c r="Q131" s="1391"/>
      <c r="R131" s="1391"/>
    </row>
    <row r="132" customFormat="false" ht="15" hidden="false" customHeight="false" outlineLevel="0" collapsed="false">
      <c r="G132" s="1391"/>
      <c r="H132" s="1391"/>
      <c r="I132" s="1391"/>
      <c r="J132" s="1391"/>
      <c r="K132" s="1391"/>
      <c r="L132" s="1391"/>
      <c r="M132" s="1391"/>
      <c r="N132" s="1391"/>
      <c r="O132" s="1391"/>
      <c r="P132" s="1391"/>
      <c r="Q132" s="1391"/>
      <c r="R132" s="1391"/>
    </row>
    <row r="133" customFormat="false" ht="15" hidden="false" customHeight="false" outlineLevel="0" collapsed="false">
      <c r="G133" s="1391"/>
      <c r="H133" s="1391"/>
      <c r="I133" s="1391"/>
      <c r="J133" s="1391"/>
      <c r="K133" s="1391"/>
      <c r="L133" s="1391"/>
      <c r="M133" s="1391"/>
      <c r="N133" s="1391"/>
      <c r="O133" s="1391"/>
      <c r="P133" s="1391"/>
      <c r="Q133" s="1391"/>
      <c r="R133" s="1391"/>
    </row>
    <row r="134" customFormat="false" ht="15" hidden="false" customHeight="false" outlineLevel="0" collapsed="false">
      <c r="G134" s="1391"/>
      <c r="H134" s="1391"/>
      <c r="I134" s="1391"/>
      <c r="J134" s="1391"/>
      <c r="K134" s="1391"/>
      <c r="L134" s="1391"/>
      <c r="M134" s="1391"/>
      <c r="N134" s="1391"/>
      <c r="O134" s="1391"/>
      <c r="P134" s="1391"/>
      <c r="Q134" s="1391"/>
      <c r="R134" s="1391"/>
    </row>
    <row r="135" customFormat="false" ht="15" hidden="false" customHeight="false" outlineLevel="0" collapsed="false">
      <c r="G135" s="1391"/>
      <c r="H135" s="1391"/>
      <c r="I135" s="1391"/>
      <c r="J135" s="1391"/>
      <c r="K135" s="1391"/>
      <c r="L135" s="1391"/>
      <c r="M135" s="1391"/>
      <c r="N135" s="1391"/>
      <c r="O135" s="1391"/>
      <c r="P135" s="1391"/>
      <c r="Q135" s="1391"/>
      <c r="R135" s="1391"/>
    </row>
    <row r="136" customFormat="false" ht="15" hidden="false" customHeight="false" outlineLevel="0" collapsed="false">
      <c r="G136" s="1391"/>
      <c r="H136" s="1391"/>
      <c r="I136" s="1391"/>
      <c r="J136" s="1391"/>
      <c r="K136" s="1391"/>
      <c r="L136" s="1391"/>
      <c r="M136" s="1391"/>
      <c r="N136" s="1391"/>
      <c r="O136" s="1391"/>
      <c r="P136" s="1391"/>
      <c r="Q136" s="1391"/>
      <c r="R136" s="1391"/>
    </row>
    <row r="137" customFormat="false" ht="15" hidden="false" customHeight="false" outlineLevel="0" collapsed="false">
      <c r="G137" s="1391"/>
      <c r="H137" s="1391"/>
      <c r="I137" s="1391"/>
      <c r="J137" s="1391"/>
      <c r="K137" s="1391"/>
      <c r="L137" s="1391"/>
      <c r="M137" s="1391"/>
      <c r="N137" s="1391"/>
      <c r="O137" s="1391"/>
      <c r="P137" s="1391"/>
      <c r="Q137" s="1391"/>
      <c r="R137" s="1391"/>
    </row>
    <row r="138" customFormat="false" ht="15" hidden="false" customHeight="false" outlineLevel="0" collapsed="false">
      <c r="G138" s="1391"/>
      <c r="H138" s="1391"/>
      <c r="I138" s="1391"/>
      <c r="J138" s="1391"/>
      <c r="K138" s="1391"/>
      <c r="L138" s="1391"/>
      <c r="M138" s="1391"/>
      <c r="N138" s="1391"/>
      <c r="O138" s="1391"/>
      <c r="P138" s="1391"/>
      <c r="Q138" s="1391"/>
      <c r="R138" s="1391"/>
    </row>
    <row r="139" customFormat="false" ht="15" hidden="false" customHeight="false" outlineLevel="0" collapsed="false">
      <c r="G139" s="1391"/>
      <c r="H139" s="1391"/>
      <c r="I139" s="1391"/>
      <c r="J139" s="1391"/>
      <c r="K139" s="1391"/>
      <c r="L139" s="1391"/>
      <c r="M139" s="1391"/>
      <c r="N139" s="1391"/>
      <c r="O139" s="1391"/>
      <c r="P139" s="1391"/>
      <c r="Q139" s="1391"/>
      <c r="R139" s="1391"/>
    </row>
    <row r="140" customFormat="false" ht="15" hidden="false" customHeight="false" outlineLevel="0" collapsed="false">
      <c r="G140" s="1391"/>
      <c r="H140" s="1391"/>
      <c r="I140" s="1391"/>
      <c r="J140" s="1391"/>
      <c r="K140" s="1391"/>
      <c r="L140" s="1391"/>
      <c r="M140" s="1391"/>
      <c r="N140" s="1391"/>
      <c r="O140" s="1391"/>
      <c r="P140" s="1391"/>
      <c r="Q140" s="1391"/>
      <c r="R140" s="1391"/>
    </row>
    <row r="141" customFormat="false" ht="12.75" hidden="false" customHeight="false" outlineLevel="0" collapsed="false">
      <c r="G141" s="1480"/>
      <c r="H141" s="1480"/>
      <c r="I141" s="1480"/>
      <c r="J141" s="1480"/>
      <c r="K141" s="1480"/>
      <c r="L141" s="1480"/>
      <c r="M141" s="1480"/>
      <c r="N141" s="1480"/>
      <c r="O141" s="1480"/>
      <c r="P141" s="1480"/>
      <c r="Q141" s="1480"/>
      <c r="R141" s="1480"/>
    </row>
  </sheetData>
  <mergeCells count="114">
    <mergeCell ref="A1:C1"/>
    <mergeCell ref="A2:C2"/>
    <mergeCell ref="A3:R3"/>
    <mergeCell ref="A6:A7"/>
    <mergeCell ref="B6:B7"/>
    <mergeCell ref="C6:C7"/>
    <mergeCell ref="D6:D7"/>
    <mergeCell ref="E6:E7"/>
    <mergeCell ref="F6:F7"/>
    <mergeCell ref="G6:K6"/>
    <mergeCell ref="L6:L7"/>
    <mergeCell ref="M6:O6"/>
    <mergeCell ref="P6:P7"/>
    <mergeCell ref="Q6:Q7"/>
    <mergeCell ref="R6:R7"/>
    <mergeCell ref="A11:F11"/>
    <mergeCell ref="B13:C13"/>
    <mergeCell ref="E13:F13"/>
    <mergeCell ref="H13:J13"/>
    <mergeCell ref="M13:O13"/>
    <mergeCell ref="E17:F17"/>
    <mergeCell ref="C18:E19"/>
    <mergeCell ref="M18:Q19"/>
    <mergeCell ref="A21:C21"/>
    <mergeCell ref="A22:C22"/>
    <mergeCell ref="A23:R23"/>
    <mergeCell ref="A24:A25"/>
    <mergeCell ref="B24:B25"/>
    <mergeCell ref="C24:C25"/>
    <mergeCell ref="D24:D25"/>
    <mergeCell ref="E24:E25"/>
    <mergeCell ref="F24:F25"/>
    <mergeCell ref="G24:K24"/>
    <mergeCell ref="L24:L25"/>
    <mergeCell ref="M24:O24"/>
    <mergeCell ref="P24:P25"/>
    <mergeCell ref="Q24:Q25"/>
    <mergeCell ref="R24:R25"/>
    <mergeCell ref="E39:F39"/>
    <mergeCell ref="A40:F40"/>
    <mergeCell ref="A41:B41"/>
    <mergeCell ref="B43:C43"/>
    <mergeCell ref="E43:F43"/>
    <mergeCell ref="H43:J43"/>
    <mergeCell ref="M43:O43"/>
    <mergeCell ref="C47:E48"/>
    <mergeCell ref="M47:Q48"/>
    <mergeCell ref="A50:C50"/>
    <mergeCell ref="A51:C51"/>
    <mergeCell ref="A52:R52"/>
    <mergeCell ref="A53:A54"/>
    <mergeCell ref="B53:B54"/>
    <mergeCell ref="C53:C54"/>
    <mergeCell ref="D53:D54"/>
    <mergeCell ref="E53:E54"/>
    <mergeCell ref="F53:F54"/>
    <mergeCell ref="G53:K53"/>
    <mergeCell ref="L53:L54"/>
    <mergeCell ref="M53:O53"/>
    <mergeCell ref="P53:P54"/>
    <mergeCell ref="Q53:Q54"/>
    <mergeCell ref="R53:R54"/>
    <mergeCell ref="B79:C79"/>
    <mergeCell ref="E79:F79"/>
    <mergeCell ref="H79:J79"/>
    <mergeCell ref="M79:O79"/>
    <mergeCell ref="E82:F82"/>
    <mergeCell ref="C83:E84"/>
    <mergeCell ref="M83:Q84"/>
    <mergeCell ref="M85:Q85"/>
    <mergeCell ref="A86:C86"/>
    <mergeCell ref="A87:C87"/>
    <mergeCell ref="A88:R88"/>
    <mergeCell ref="A89:A90"/>
    <mergeCell ref="B89:B90"/>
    <mergeCell ref="C89:C90"/>
    <mergeCell ref="D89:D90"/>
    <mergeCell ref="E89:E90"/>
    <mergeCell ref="F89:F90"/>
    <mergeCell ref="G89:K89"/>
    <mergeCell ref="L89:L90"/>
    <mergeCell ref="M89:O89"/>
    <mergeCell ref="P89:P90"/>
    <mergeCell ref="Q89:Q90"/>
    <mergeCell ref="R89:R90"/>
    <mergeCell ref="A99:F99"/>
    <mergeCell ref="B103:C103"/>
    <mergeCell ref="E103:F103"/>
    <mergeCell ref="H103:K103"/>
    <mergeCell ref="M103:O103"/>
    <mergeCell ref="C108:E109"/>
    <mergeCell ref="M108:R109"/>
    <mergeCell ref="A111:C111"/>
    <mergeCell ref="A112:C112"/>
    <mergeCell ref="A113:R113"/>
    <mergeCell ref="A114:A115"/>
    <mergeCell ref="B114:B115"/>
    <mergeCell ref="C114:C115"/>
    <mergeCell ref="D114:D115"/>
    <mergeCell ref="E114:E115"/>
    <mergeCell ref="F114:F115"/>
    <mergeCell ref="G114:K114"/>
    <mergeCell ref="L114:L115"/>
    <mergeCell ref="M114:O114"/>
    <mergeCell ref="P114:P115"/>
    <mergeCell ref="Q114:Q115"/>
    <mergeCell ref="R114:R115"/>
    <mergeCell ref="A119:F119"/>
    <mergeCell ref="B123:C123"/>
    <mergeCell ref="E123:F123"/>
    <mergeCell ref="H123:K123"/>
    <mergeCell ref="M123:O123"/>
    <mergeCell ref="C129:E130"/>
    <mergeCell ref="M129:R130"/>
  </mergeCells>
  <conditionalFormatting sqref="D59:D70 D72">
    <cfRule type="cellIs" priority="2" operator="greaterThan" aboveAverage="0" equalAverage="0" bottom="0" percent="0" rank="0" text="" dxfId="19">
      <formula>121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48" man="true" max="16383" min="0"/>
    <brk id="84" man="true" max="16383" min="0"/>
    <brk id="10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5"/>
  <sheetViews>
    <sheetView showFormulas="false" showGridLines="true" showRowColHeaders="true" showZeros="true" rightToLeft="true" tabSelected="false" showOutlineSymbols="true" defaultGridColor="true" view="normal" topLeftCell="A2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81" width="3.99"/>
    <col collapsed="false" customWidth="true" hidden="false" outlineLevel="0" max="2" min="2" style="1481" width="23.99"/>
    <col collapsed="false" customWidth="true" hidden="false" outlineLevel="0" max="3" min="3" style="1481" width="16.42"/>
    <col collapsed="false" customWidth="true" hidden="false" outlineLevel="0" max="4" min="4" style="1481" width="12.42"/>
    <col collapsed="false" customWidth="true" hidden="false" outlineLevel="0" max="5" min="5" style="1481" width="11.13"/>
    <col collapsed="false" customWidth="false" hidden="false" outlineLevel="0" max="6" min="6" style="1481" width="9.13"/>
    <col collapsed="false" customWidth="true" hidden="false" outlineLevel="0" max="7" min="7" style="1481" width="9.56"/>
    <col collapsed="false" customWidth="false" hidden="false" outlineLevel="0" max="8" min="8" style="1481" width="9.13"/>
    <col collapsed="false" customWidth="true" hidden="false" outlineLevel="0" max="9" min="9" style="1481" width="12.85"/>
    <col collapsed="false" customWidth="true" hidden="false" outlineLevel="0" max="10" min="10" style="1481" width="25.7"/>
    <col collapsed="false" customWidth="false" hidden="false" outlineLevel="0" max="257" min="11" style="1481" width="9.13"/>
  </cols>
  <sheetData>
    <row r="1" customFormat="false" ht="21.75" hidden="false" customHeight="true" outlineLevel="0" collapsed="false">
      <c r="A1" s="1482" t="str">
        <f aca="false">'اعدادات النظام'!B1</f>
        <v>جمعية تنمة المجتمع للمشروعات الصغيرة والحرفية بسوهاج</v>
      </c>
      <c r="B1" s="1482"/>
      <c r="C1" s="1482"/>
    </row>
    <row r="2" customFormat="false" ht="22.5" hidden="false" customHeight="true" outlineLevel="0" collapsed="false">
      <c r="A2" s="1482" t="str">
        <f aca="false">'اعدادات النظام'!B2</f>
        <v>وحده بشاير الخير سوهاج </v>
      </c>
      <c r="B2" s="1482"/>
      <c r="C2" s="1482"/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27.75" hidden="false" customHeight="true" outlineLevel="0" collapsed="false">
      <c r="A6" s="1483" t="str">
        <f aca="false">CONCATENATE("كشف مستحقات العاملين للوقت الاضافي عن شهر ",'اعدادات النظام'!B4,'اعدادات النظام'!B3)</f>
        <v>كشف مستحقات العاملين للوقت الاضافي عن شهر أغسطس2013</v>
      </c>
      <c r="B6" s="1483"/>
      <c r="C6" s="1483"/>
      <c r="D6" s="1483"/>
      <c r="E6" s="1483"/>
      <c r="F6" s="1483"/>
      <c r="G6" s="1483"/>
      <c r="H6" s="1483"/>
      <c r="I6" s="1483"/>
      <c r="J6" s="1483"/>
    </row>
    <row r="7" s="1488" customFormat="true" ht="35.1" hidden="false" customHeight="true" outlineLevel="0" collapsed="false">
      <c r="A7" s="1484" t="s">
        <v>959</v>
      </c>
      <c r="B7" s="1485" t="s">
        <v>960</v>
      </c>
      <c r="C7" s="1485" t="s">
        <v>961</v>
      </c>
      <c r="D7" s="1485" t="s">
        <v>1115</v>
      </c>
      <c r="E7" s="1486" t="s">
        <v>1116</v>
      </c>
      <c r="F7" s="1485" t="s">
        <v>712</v>
      </c>
      <c r="G7" s="1486" t="s">
        <v>1117</v>
      </c>
      <c r="H7" s="1485" t="s">
        <v>712</v>
      </c>
      <c r="I7" s="1485" t="s">
        <v>1118</v>
      </c>
      <c r="J7" s="1487" t="s">
        <v>1072</v>
      </c>
      <c r="L7" s="1488" t="n">
        <v>1</v>
      </c>
    </row>
    <row r="8" s="1488" customFormat="true" ht="35.1" hidden="true" customHeight="true" outlineLevel="0" collapsed="false">
      <c r="A8" s="1489" t="n">
        <v>1</v>
      </c>
      <c r="B8" s="1490" t="str">
        <f aca="false">'البيانات الشخصيه'!B8</f>
        <v>صفوت ربيعي أحمد عبد الله </v>
      </c>
      <c r="C8" s="1490" t="str">
        <f aca="false">'البيانات الشخصيه'!C8</f>
        <v>رئيس عمليات </v>
      </c>
      <c r="D8" s="1491" t="n">
        <f aca="false">'مرتبات الفروع'!D8</f>
        <v>1445.74</v>
      </c>
      <c r="E8" s="1491" t="n">
        <v>0</v>
      </c>
      <c r="F8" s="1491" t="n">
        <f aca="false">$D8/30/6*1.35*E8</f>
        <v>0</v>
      </c>
      <c r="G8" s="1491" t="n">
        <v>0</v>
      </c>
      <c r="H8" s="1491" t="n">
        <f aca="false">$D8/30/6*1.7*G8</f>
        <v>0</v>
      </c>
      <c r="I8" s="1491" t="n">
        <f aca="false">H8+F8</f>
        <v>0</v>
      </c>
      <c r="J8" s="1492"/>
      <c r="L8" s="1488" t="n">
        <f aca="false">IF(I8&gt;0,1,0)</f>
        <v>0</v>
      </c>
    </row>
    <row r="9" s="1488" customFormat="true" ht="35.1" hidden="false" customHeight="true" outlineLevel="0" collapsed="false">
      <c r="A9" s="1493" t="n">
        <f aca="false">A8+1</f>
        <v>2</v>
      </c>
      <c r="B9" s="1494" t="str">
        <f aca="false">'البيانات الشخصيه'!B9</f>
        <v>محمد ايهاب احمد محمد محمد </v>
      </c>
      <c r="C9" s="1494" t="str">
        <f aca="false">'البيانات الشخصيه'!C9</f>
        <v>رئيس حسابات البشاير</v>
      </c>
      <c r="D9" s="1495" t="n">
        <f aca="false">'مرتبات الفروع'!D9</f>
        <v>886.27</v>
      </c>
      <c r="E9" s="1491" t="n">
        <v>19</v>
      </c>
      <c r="F9" s="1491" t="n">
        <f aca="false">$D9/30/6*1.35*E9</f>
        <v>126.293475</v>
      </c>
      <c r="G9" s="1491" t="n">
        <v>11.5</v>
      </c>
      <c r="H9" s="1491" t="n">
        <f aca="false">$D9/30/6*1.7*G9</f>
        <v>96.2587694444444</v>
      </c>
      <c r="I9" s="1491" t="n">
        <f aca="false">H9+F9</f>
        <v>222.552244444444</v>
      </c>
      <c r="J9" s="1496"/>
      <c r="L9" s="1488" t="n">
        <f aca="false">IF(I9&gt;0,1,0)</f>
        <v>1</v>
      </c>
    </row>
    <row r="10" s="1488" customFormat="true" ht="35.1" hidden="false" customHeight="true" outlineLevel="0" collapsed="false">
      <c r="A10" s="1493" t="n">
        <f aca="false">A9+1</f>
        <v>3</v>
      </c>
      <c r="B10" s="1494" t="str">
        <f aca="false">'البيانات الشخصيه'!B10</f>
        <v>مينا نبيل حبيب </v>
      </c>
      <c r="C10" s="1494" t="str">
        <f aca="false">'البيانات الشخصيه'!C10</f>
        <v>مشرف خزن </v>
      </c>
      <c r="D10" s="1495" t="n">
        <f aca="false">'مرتبات الفروع'!D10</f>
        <v>602.3</v>
      </c>
      <c r="E10" s="1491" t="n">
        <v>17</v>
      </c>
      <c r="F10" s="1491" t="n">
        <f aca="false">$D10/30/6*1.35*E10</f>
        <v>76.79325</v>
      </c>
      <c r="G10" s="1491" t="n">
        <v>2</v>
      </c>
      <c r="H10" s="1491" t="n">
        <f aca="false">$D10/30/6*1.7*G10</f>
        <v>11.3767777777778</v>
      </c>
      <c r="I10" s="1491" t="n">
        <f aca="false">H10+F10</f>
        <v>88.1700277777778</v>
      </c>
      <c r="J10" s="1496"/>
      <c r="L10" s="1488" t="n">
        <f aca="false">IF(I10&gt;0,1,0)</f>
        <v>1</v>
      </c>
    </row>
    <row r="11" s="1488" customFormat="true" ht="35.1" hidden="false" customHeight="true" outlineLevel="0" collapsed="false">
      <c r="A11" s="1493" t="n">
        <f aca="false">A10+1</f>
        <v>4</v>
      </c>
      <c r="B11" s="1494" t="str">
        <f aca="false">'البيانات الشخصيه'!B11</f>
        <v>عمرو الخضري احمد محمد</v>
      </c>
      <c r="C11" s="1494" t="str">
        <f aca="false">'البيانات الشخصيه'!C11</f>
        <v>مدير فرع </v>
      </c>
      <c r="D11" s="1495" t="n">
        <f aca="false">'مرتبات الفروع'!D11</f>
        <v>939.58</v>
      </c>
      <c r="E11" s="1491" t="n">
        <v>14</v>
      </c>
      <c r="F11" s="1491" t="n">
        <f aca="false">$D11/30/6*1.35*E11</f>
        <v>98.6559</v>
      </c>
      <c r="G11" s="1491" t="n">
        <v>6</v>
      </c>
      <c r="H11" s="1491" t="n">
        <f aca="false">$D11/30/6*1.7*G11</f>
        <v>53.2428666666667</v>
      </c>
      <c r="I11" s="1491" t="n">
        <f aca="false">H11+F11</f>
        <v>151.898766666667</v>
      </c>
      <c r="J11" s="1496"/>
      <c r="L11" s="1488" t="n">
        <f aca="false">IF(I11&gt;0,1,0)</f>
        <v>1</v>
      </c>
    </row>
    <row r="12" s="1488" customFormat="true" ht="35.1" hidden="false" customHeight="true" outlineLevel="0" collapsed="false">
      <c r="A12" s="1493" t="n">
        <f aca="false">A11+1</f>
        <v>5</v>
      </c>
      <c r="B12" s="1494" t="str">
        <f aca="false">'البيانات الشخصيه'!B12</f>
        <v>مصطفي عبد المنعم عباس عشري</v>
      </c>
      <c r="C12" s="1494" t="str">
        <f aca="false">'البيانات الشخصيه'!C12</f>
        <v>محاسب </v>
      </c>
      <c r="D12" s="1495" t="n">
        <f aca="false">'مرتبات الفروع'!D12</f>
        <v>343.47</v>
      </c>
      <c r="E12" s="1491" t="n">
        <v>14</v>
      </c>
      <c r="F12" s="1491" t="n">
        <f aca="false">$D12/30/6*1.35*E12</f>
        <v>36.06435</v>
      </c>
      <c r="G12" s="1491" t="n">
        <v>6</v>
      </c>
      <c r="H12" s="1491" t="n">
        <f aca="false">$D12/30/6*1.7*G12</f>
        <v>19.4633</v>
      </c>
      <c r="I12" s="1491" t="n">
        <f aca="false">H12+F12</f>
        <v>55.52765</v>
      </c>
      <c r="J12" s="1496"/>
      <c r="L12" s="1488" t="n">
        <f aca="false">IF(I12&gt;0,1,0)</f>
        <v>1</v>
      </c>
    </row>
    <row r="13" s="1488" customFormat="true" ht="35.1" hidden="false" customHeight="true" outlineLevel="0" collapsed="false">
      <c r="A13" s="1493" t="n">
        <f aca="false">A12+1</f>
        <v>6</v>
      </c>
      <c r="B13" s="1494" t="str">
        <f aca="false">'البيانات الشخصيه'!B13</f>
        <v>اشرف حلاوه عثمان حلاوه</v>
      </c>
      <c r="C13" s="1494" t="str">
        <f aca="false">'البيانات الشخصيه'!C13</f>
        <v>أخصائي نظم ومعلومات </v>
      </c>
      <c r="D13" s="1495" t="n">
        <f aca="false">'مرتبات الفروع'!D13</f>
        <v>457.51</v>
      </c>
      <c r="E13" s="1491" t="n">
        <v>25.5</v>
      </c>
      <c r="F13" s="1491" t="n">
        <f aca="false">$D13/30/6*1.35*E13</f>
        <v>87.4987875</v>
      </c>
      <c r="G13" s="1491" t="n">
        <v>6</v>
      </c>
      <c r="H13" s="1491" t="n">
        <f aca="false">$D13/30/6*1.7*G13</f>
        <v>25.9255666666667</v>
      </c>
      <c r="I13" s="1491" t="n">
        <f aca="false">H13+F13</f>
        <v>113.424354166667</v>
      </c>
      <c r="J13" s="1496"/>
      <c r="L13" s="1488" t="n">
        <f aca="false">IF(I13&gt;0,1,0)</f>
        <v>1</v>
      </c>
    </row>
    <row r="14" s="1488" customFormat="true" ht="35.1" hidden="true" customHeight="true" outlineLevel="0" collapsed="false">
      <c r="A14" s="1493" t="n">
        <f aca="false">A13+1</f>
        <v>7</v>
      </c>
      <c r="B14" s="1494" t="str">
        <f aca="false">'البيانات الشخصيه'!B14</f>
        <v>شيماء علي عبد الكريم </v>
      </c>
      <c r="C14" s="1494" t="str">
        <f aca="false">'البيانات الشخصيه'!C14</f>
        <v>مسئول تدريب </v>
      </c>
      <c r="D14" s="1495" t="n">
        <f aca="false">'مرتبات الفروع'!D14</f>
        <v>629.01</v>
      </c>
      <c r="E14" s="1491" t="n">
        <v>0</v>
      </c>
      <c r="F14" s="1491" t="n">
        <f aca="false">$D14/30/6*1.35*E14</f>
        <v>0</v>
      </c>
      <c r="G14" s="1491" t="n">
        <v>0</v>
      </c>
      <c r="H14" s="1491" t="n">
        <f aca="false">$D14/30/6*1.7*G14</f>
        <v>0</v>
      </c>
      <c r="I14" s="1491" t="n">
        <f aca="false">H14+F14</f>
        <v>0</v>
      </c>
      <c r="J14" s="1496"/>
      <c r="L14" s="1488" t="n">
        <f aca="false">IF(I14&gt;0,1,0)</f>
        <v>0</v>
      </c>
    </row>
    <row r="15" s="1488" customFormat="true" ht="35.1" hidden="true" customHeight="true" outlineLevel="0" collapsed="false">
      <c r="A15" s="1493" t="n">
        <f aca="false">A14+1</f>
        <v>8</v>
      </c>
      <c r="B15" s="1494" t="str">
        <f aca="false">'البيانات الشخصيه'!B15</f>
        <v>حمدي زكي متولي خليل</v>
      </c>
      <c r="C15" s="1494" t="str">
        <f aca="false">'البيانات الشخصيه'!C15</f>
        <v>مسؤل تشغيل قروض</v>
      </c>
      <c r="D15" s="1495" t="n">
        <f aca="false">'مرتبات الفروع'!D15</f>
        <v>368.43</v>
      </c>
      <c r="E15" s="1491" t="n">
        <v>0</v>
      </c>
      <c r="F15" s="1491" t="n">
        <f aca="false">$D15/30/6*1.35*E15</f>
        <v>0</v>
      </c>
      <c r="G15" s="1491" t="n">
        <v>0</v>
      </c>
      <c r="H15" s="1491" t="n">
        <f aca="false">$D15/30/6*1.7*G15</f>
        <v>0</v>
      </c>
      <c r="I15" s="1491" t="n">
        <f aca="false">H15+F15</f>
        <v>0</v>
      </c>
      <c r="J15" s="1496"/>
      <c r="L15" s="1488" t="n">
        <f aca="false">IF(I15&gt;0,1,0)</f>
        <v>0</v>
      </c>
    </row>
    <row r="16" s="1488" customFormat="true" ht="35.1" hidden="true" customHeight="true" outlineLevel="0" collapsed="false">
      <c r="A16" s="1493" t="n">
        <f aca="false">A15+1</f>
        <v>9</v>
      </c>
      <c r="B16" s="1494" t="str">
        <f aca="false">'البيانات الشخصيه'!B16</f>
        <v>منه الله مدحت يحي شعبان </v>
      </c>
      <c r="C16" s="1494" t="str">
        <f aca="false">'البيانات الشخصيه'!C16</f>
        <v>مسؤل تشغيل قروض</v>
      </c>
      <c r="D16" s="1495" t="n">
        <f aca="false">'مرتبات الفروع'!D16</f>
        <v>214</v>
      </c>
      <c r="E16" s="1491" t="n">
        <v>0</v>
      </c>
      <c r="F16" s="1491" t="n">
        <f aca="false">$D16/30/6*1.35*E16</f>
        <v>0</v>
      </c>
      <c r="G16" s="1491" t="n">
        <v>0</v>
      </c>
      <c r="H16" s="1491" t="n">
        <f aca="false">$D16/30/6*1.7*G16</f>
        <v>0</v>
      </c>
      <c r="I16" s="1491" t="n">
        <f aca="false">H16+F16</f>
        <v>0</v>
      </c>
      <c r="J16" s="1496"/>
      <c r="L16" s="1488" t="n">
        <f aca="false">IF(I16&gt;0,1,0)</f>
        <v>0</v>
      </c>
    </row>
    <row r="17" s="1488" customFormat="true" ht="35.1" hidden="false" customHeight="true" outlineLevel="0" collapsed="false">
      <c r="A17" s="1493" t="n">
        <f aca="false">A16+1</f>
        <v>10</v>
      </c>
      <c r="B17" s="1494" t="str">
        <f aca="false">'البيانات الشخصيه'!B17</f>
        <v>ايمن محمد محمود قاسم </v>
      </c>
      <c r="C17" s="1494" t="str">
        <f aca="false">'البيانات الشخصيه'!C17</f>
        <v>رئيس منسقات </v>
      </c>
      <c r="D17" s="1495" t="n">
        <f aca="false">'مرتبات الفروع'!D17</f>
        <v>499.81</v>
      </c>
      <c r="E17" s="1491" t="n">
        <v>12.5</v>
      </c>
      <c r="F17" s="1491" t="n">
        <f aca="false">$D17/30/6*1.35*E17</f>
        <v>46.8571875</v>
      </c>
      <c r="G17" s="1491" t="n">
        <v>1</v>
      </c>
      <c r="H17" s="1491" t="n">
        <f aca="false">$D17/30/6*1.7*G17</f>
        <v>4.72042777777778</v>
      </c>
      <c r="I17" s="1491" t="n">
        <f aca="false">H17+F17</f>
        <v>51.5776152777778</v>
      </c>
      <c r="J17" s="1496"/>
      <c r="L17" s="1488" t="n">
        <f aca="false">IF(I17&gt;0,1,0)</f>
        <v>1</v>
      </c>
    </row>
    <row r="18" s="1488" customFormat="true" ht="35.1" hidden="false" customHeight="true" outlineLevel="0" collapsed="false">
      <c r="A18" s="1493" t="n">
        <f aca="false">A17+1</f>
        <v>11</v>
      </c>
      <c r="B18" s="1494" t="str">
        <f aca="false">'البيانات الشخصيه'!B18</f>
        <v>ياسر ناصر صابر</v>
      </c>
      <c r="C18" s="1494" t="str">
        <f aca="false">'البيانات الشخصيه'!C18</f>
        <v>مراجع قروض </v>
      </c>
      <c r="D18" s="1495" t="n">
        <f aca="false">'مرتبات الفروع'!D18</f>
        <v>300</v>
      </c>
      <c r="E18" s="1491" t="n">
        <v>8</v>
      </c>
      <c r="F18" s="1491" t="n">
        <f aca="false">$D18/30/6*1.35*E18</f>
        <v>18</v>
      </c>
      <c r="G18" s="1491" t="n">
        <v>1</v>
      </c>
      <c r="H18" s="1491" t="n">
        <f aca="false">$D18/30/6*1.7*G18</f>
        <v>2.83333333333333</v>
      </c>
      <c r="I18" s="1491" t="n">
        <f aca="false">H18+F18</f>
        <v>20.8333333333333</v>
      </c>
      <c r="J18" s="1496"/>
      <c r="L18" s="1488" t="n">
        <f aca="false">IF(I18&gt;0,1,0)</f>
        <v>1</v>
      </c>
    </row>
    <row r="19" s="1488" customFormat="true" ht="35.1" hidden="false" customHeight="true" outlineLevel="0" collapsed="false">
      <c r="A19" s="1493" t="n">
        <f aca="false">A18+1</f>
        <v>12</v>
      </c>
      <c r="B19" s="1494" t="str">
        <f aca="false">'البيانات الشخصيه'!B19</f>
        <v>ياسر خلف الله محمد علي</v>
      </c>
      <c r="C19" s="1494" t="str">
        <f aca="false">'البيانات الشخصيه'!C19</f>
        <v>امين خزينه </v>
      </c>
      <c r="D19" s="1495" t="n">
        <f aca="false">'مرتبات الفروع'!D19</f>
        <v>408.91</v>
      </c>
      <c r="E19" s="1491" t="n">
        <v>20.5</v>
      </c>
      <c r="F19" s="1491" t="n">
        <f aca="false">$D19/30/6*1.35*E19</f>
        <v>62.8699125</v>
      </c>
      <c r="G19" s="1491" t="n">
        <v>0</v>
      </c>
      <c r="H19" s="1491" t="n">
        <f aca="false">$D19/30/6*1.7*G19</f>
        <v>0</v>
      </c>
      <c r="I19" s="1491" t="n">
        <f aca="false">H19+F19</f>
        <v>62.8699125</v>
      </c>
      <c r="J19" s="1496"/>
      <c r="L19" s="1488" t="n">
        <f aca="false">IF(I19&gt;0,1,0)</f>
        <v>1</v>
      </c>
    </row>
    <row r="20" s="1488" customFormat="true" ht="35.1" hidden="true" customHeight="true" outlineLevel="0" collapsed="false">
      <c r="A20" s="1493" t="n">
        <f aca="false">A19+1</f>
        <v>13</v>
      </c>
      <c r="B20" s="1494" t="str">
        <f aca="false">'البيانات الشخصيه'!B20</f>
        <v>عمر امين عبد العزيز أحمد</v>
      </c>
      <c r="C20" s="1494" t="str">
        <f aca="false">'البيانات الشخصيه'!C20</f>
        <v>مندوب صرف وتحصيل </v>
      </c>
      <c r="D20" s="1495" t="n">
        <f aca="false">'مرتبات الفروع'!D20</f>
        <v>137.82</v>
      </c>
      <c r="E20" s="1491" t="n">
        <v>0</v>
      </c>
      <c r="F20" s="1491" t="n">
        <f aca="false">$D20/30/6*1.35*E20</f>
        <v>0</v>
      </c>
      <c r="G20" s="1491" t="n">
        <v>0</v>
      </c>
      <c r="H20" s="1491" t="n">
        <f aca="false">$D20/30/6*1.7*G20</f>
        <v>0</v>
      </c>
      <c r="I20" s="1491" t="n">
        <f aca="false">H20+F20</f>
        <v>0</v>
      </c>
      <c r="J20" s="1496"/>
      <c r="L20" s="1488" t="n">
        <f aca="false">IF(I20&gt;0,1,0)</f>
        <v>0</v>
      </c>
    </row>
    <row r="21" s="1488" customFormat="true" ht="35.1" hidden="false" customHeight="true" outlineLevel="0" collapsed="false">
      <c r="A21" s="1493" t="n">
        <f aca="false">A20+1</f>
        <v>14</v>
      </c>
      <c r="B21" s="1494" t="str">
        <f aca="false">'البيانات الشخصيه'!B21</f>
        <v>حسن حسين سليم أمين</v>
      </c>
      <c r="C21" s="1494" t="str">
        <f aca="false">'البيانات الشخصيه'!C21</f>
        <v>مندوب صرف وتحصيل </v>
      </c>
      <c r="D21" s="1495" t="n">
        <f aca="false">'مرتبات الفروع'!D21</f>
        <v>160.5</v>
      </c>
      <c r="E21" s="1491" t="n">
        <v>6.5</v>
      </c>
      <c r="F21" s="1491" t="n">
        <f aca="false">$D21/30/6*1.35*E21</f>
        <v>7.824375</v>
      </c>
      <c r="G21" s="1491" t="n">
        <v>0</v>
      </c>
      <c r="H21" s="1491" t="n">
        <f aca="false">$D21/30/6*1.7*G21</f>
        <v>0</v>
      </c>
      <c r="I21" s="1491" t="n">
        <f aca="false">H21+F21</f>
        <v>7.824375</v>
      </c>
      <c r="J21" s="1496"/>
      <c r="L21" s="1488" t="n">
        <f aca="false">IF(I21&gt;0,1,0)</f>
        <v>1</v>
      </c>
    </row>
    <row r="22" s="1488" customFormat="true" ht="35.1" hidden="false" customHeight="true" outlineLevel="0" collapsed="false">
      <c r="A22" s="1493" t="n">
        <f aca="false">A21+1</f>
        <v>15</v>
      </c>
      <c r="B22" s="1494" t="str">
        <f aca="false">'البيانات الشخصيه'!B22</f>
        <v>هيثم عبد الهادي محمود محمد </v>
      </c>
      <c r="C22" s="1494" t="str">
        <f aca="false">'البيانات الشخصيه'!C22</f>
        <v>مندوب صرف وتحصيل </v>
      </c>
      <c r="D22" s="1495" t="n">
        <f aca="false">'مرتبات الفروع'!D22</f>
        <v>150</v>
      </c>
      <c r="E22" s="1491" t="n">
        <v>2.5</v>
      </c>
      <c r="F22" s="1491" t="n">
        <f aca="false">$D22/30/6*1.35*E22</f>
        <v>2.8125</v>
      </c>
      <c r="G22" s="1491" t="n">
        <v>0</v>
      </c>
      <c r="H22" s="1491" t="n">
        <f aca="false">$D22/30/6*1.7*G22</f>
        <v>0</v>
      </c>
      <c r="I22" s="1491" t="n">
        <f aca="false">H22+F22</f>
        <v>2.8125</v>
      </c>
      <c r="J22" s="1496"/>
      <c r="L22" s="1488" t="n">
        <f aca="false">IF(I22&gt;0,1,0)</f>
        <v>1</v>
      </c>
    </row>
    <row r="23" s="1488" customFormat="true" ht="35.1" hidden="false" customHeight="true" outlineLevel="0" collapsed="false">
      <c r="A23" s="1493" t="n">
        <f aca="false">A22+1</f>
        <v>16</v>
      </c>
      <c r="B23" s="1494" t="str">
        <f aca="false">'البيانات الشخصيه'!B23</f>
        <v>هيثم الشريف فواد ابراهيم</v>
      </c>
      <c r="C23" s="1494" t="str">
        <f aca="false">'البيانات الشخصيه'!C23</f>
        <v>مندوب صرف وتحصيل </v>
      </c>
      <c r="D23" s="1495" t="n">
        <f aca="false">'مرتبات الفروع'!D23</f>
        <v>170</v>
      </c>
      <c r="E23" s="1491" t="n">
        <v>2</v>
      </c>
      <c r="F23" s="1491" t="n">
        <f aca="false">$D23/30/6*1.35*E23</f>
        <v>2.55</v>
      </c>
      <c r="G23" s="1491" t="n">
        <v>0</v>
      </c>
      <c r="H23" s="1491" t="n">
        <f aca="false">$D23/30/6*1.7*G23</f>
        <v>0</v>
      </c>
      <c r="I23" s="1491" t="n">
        <f aca="false">H23+F23</f>
        <v>2.55</v>
      </c>
      <c r="J23" s="1496"/>
      <c r="L23" s="1488" t="n">
        <f aca="false">IF(I23&gt;0,1,0)</f>
        <v>1</v>
      </c>
    </row>
    <row r="24" s="1488" customFormat="true" ht="35.1" hidden="false" customHeight="true" outlineLevel="0" collapsed="false">
      <c r="A24" s="1493" t="n">
        <f aca="false">A23+1</f>
        <v>17</v>
      </c>
      <c r="B24" s="1494" t="str">
        <f aca="false">'البيانات الشخصيه'!B24</f>
        <v>إسلام عبد الراضي عبد الغني </v>
      </c>
      <c r="C24" s="1494" t="str">
        <f aca="false">'البيانات الشخصيه'!C24</f>
        <v>مندوب صرف وتحصيل </v>
      </c>
      <c r="D24" s="1495" t="n">
        <f aca="false">'مرتبات الفروع'!D24</f>
        <v>150</v>
      </c>
      <c r="E24" s="1491" t="n">
        <v>3</v>
      </c>
      <c r="F24" s="1491" t="n">
        <f aca="false">$D24/30/6*1.35*E24</f>
        <v>3.375</v>
      </c>
      <c r="G24" s="1491" t="n">
        <v>0</v>
      </c>
      <c r="H24" s="1491" t="n">
        <f aca="false">$D24/30/6*1.7*G24</f>
        <v>0</v>
      </c>
      <c r="I24" s="1491" t="n">
        <f aca="false">H24+F24</f>
        <v>3.375</v>
      </c>
      <c r="J24" s="1496"/>
      <c r="L24" s="1488" t="n">
        <f aca="false">IF(I24&gt;0,1,0)</f>
        <v>1</v>
      </c>
    </row>
    <row r="25" s="1488" customFormat="true" ht="35.1" hidden="false" customHeight="true" outlineLevel="0" collapsed="false">
      <c r="A25" s="1493" t="n">
        <f aca="false">A24+1</f>
        <v>18</v>
      </c>
      <c r="B25" s="1494" t="str">
        <f aca="false">'البيانات الشخصيه'!B25</f>
        <v>وليد حسن محمد العارف</v>
      </c>
      <c r="C25" s="1494" t="str">
        <f aca="false">'البيانات الشخصيه'!C25</f>
        <v>مندوب صرف وتحصيل </v>
      </c>
      <c r="D25" s="1495" t="n">
        <v>150</v>
      </c>
      <c r="E25" s="1491" t="n">
        <v>3</v>
      </c>
      <c r="F25" s="1491" t="n">
        <f aca="false">$D25/30/6*1.35*E25</f>
        <v>3.375</v>
      </c>
      <c r="G25" s="1491" t="n">
        <v>0</v>
      </c>
      <c r="H25" s="1491" t="n">
        <f aca="false">$D25/30/6*1.7*G25</f>
        <v>0</v>
      </c>
      <c r="I25" s="1491" t="n">
        <f aca="false">H25+F25</f>
        <v>3.375</v>
      </c>
      <c r="J25" s="1496"/>
      <c r="L25" s="1488" t="n">
        <f aca="false">IF(I25&gt;0,1,0)</f>
        <v>1</v>
      </c>
    </row>
    <row r="26" s="1488" customFormat="true" ht="35.1" hidden="true" customHeight="true" outlineLevel="0" collapsed="false">
      <c r="A26" s="1493" t="n">
        <f aca="false">A25+1</f>
        <v>19</v>
      </c>
      <c r="B26" s="1494" t="str">
        <f aca="false">'البيانات الشخصيه'!B26</f>
        <v>عفاف احمد محمد بدوي </v>
      </c>
      <c r="C26" s="1494" t="str">
        <f aca="false">'البيانات الشخصيه'!C26</f>
        <v>منسقه </v>
      </c>
      <c r="D26" s="1495" t="n">
        <f aca="false">'مرتبات الفروع'!D32</f>
        <v>383.57</v>
      </c>
      <c r="E26" s="1491" t="n">
        <v>0</v>
      </c>
      <c r="F26" s="1491" t="n">
        <f aca="false">$D26/30/6*1.35*E26</f>
        <v>0</v>
      </c>
      <c r="G26" s="1491" t="n">
        <v>0</v>
      </c>
      <c r="H26" s="1491" t="n">
        <f aca="false">$D26/30/6*1.7*G26</f>
        <v>0</v>
      </c>
      <c r="I26" s="1491" t="n">
        <f aca="false">H26+F26</f>
        <v>0</v>
      </c>
      <c r="J26" s="1496"/>
      <c r="L26" s="1488" t="n">
        <f aca="false">IF(I26&gt;0,1,0)</f>
        <v>0</v>
      </c>
    </row>
    <row r="27" s="1488" customFormat="true" ht="35.1" hidden="true" customHeight="true" outlineLevel="0" collapsed="false">
      <c r="A27" s="1493" t="n">
        <f aca="false">A26+1</f>
        <v>20</v>
      </c>
      <c r="B27" s="1494" t="str">
        <f aca="false">'البيانات الشخصيه'!B27</f>
        <v>بدريه كامل محمد قاسم </v>
      </c>
      <c r="C27" s="1494" t="str">
        <f aca="false">'البيانات الشخصيه'!C27</f>
        <v>منسقه </v>
      </c>
      <c r="D27" s="1495" t="n">
        <f aca="false">'مرتبات الفروع'!D33</f>
        <v>383.57</v>
      </c>
      <c r="E27" s="1491" t="n">
        <v>0</v>
      </c>
      <c r="F27" s="1491" t="n">
        <f aca="false">$D27/30/6*1.35*E27</f>
        <v>0</v>
      </c>
      <c r="G27" s="1491" t="n">
        <v>0</v>
      </c>
      <c r="H27" s="1491" t="n">
        <f aca="false">$D27/30/6*1.7*G27</f>
        <v>0</v>
      </c>
      <c r="I27" s="1491" t="n">
        <f aca="false">H27+F27</f>
        <v>0</v>
      </c>
      <c r="J27" s="1496"/>
      <c r="L27" s="1488" t="n">
        <f aca="false">IF(I27&gt;0,1,0)</f>
        <v>0</v>
      </c>
    </row>
    <row r="28" s="1488" customFormat="true" ht="35.1" hidden="true" customHeight="true" outlineLevel="0" collapsed="false">
      <c r="A28" s="1493" t="n">
        <f aca="false">A27+1</f>
        <v>21</v>
      </c>
      <c r="B28" s="1494" t="str">
        <f aca="false">'البيانات الشخصيه'!B28</f>
        <v>امال خليفه محمود علي </v>
      </c>
      <c r="C28" s="1494" t="str">
        <f aca="false">'البيانات الشخصيه'!C28</f>
        <v>منسقه </v>
      </c>
      <c r="D28" s="1495" t="n">
        <f aca="false">'مرتبات الفروع'!D34</f>
        <v>383.57</v>
      </c>
      <c r="E28" s="1491" t="n">
        <v>0</v>
      </c>
      <c r="F28" s="1491" t="n">
        <f aca="false">$D28/30/6*1.35*E28</f>
        <v>0</v>
      </c>
      <c r="G28" s="1491" t="n">
        <v>0</v>
      </c>
      <c r="H28" s="1491" t="n">
        <f aca="false">$D28/30/6*1.7*G28</f>
        <v>0</v>
      </c>
      <c r="I28" s="1491" t="n">
        <f aca="false">H28+F28</f>
        <v>0</v>
      </c>
      <c r="J28" s="1496"/>
      <c r="L28" s="1488" t="n">
        <f aca="false">IF(I28&gt;0,1,0)</f>
        <v>0</v>
      </c>
    </row>
    <row r="29" s="1488" customFormat="true" ht="35.1" hidden="true" customHeight="true" outlineLevel="0" collapsed="false">
      <c r="A29" s="1493" t="n">
        <f aca="false">A28+1</f>
        <v>22</v>
      </c>
      <c r="B29" s="1494" t="str">
        <f aca="false">'البيانات الشخصيه'!B29</f>
        <v>نجلاء ضاحي عبد الهادي السيد</v>
      </c>
      <c r="C29" s="1494" t="str">
        <f aca="false">'البيانات الشخصيه'!C29</f>
        <v>منسقه </v>
      </c>
      <c r="D29" s="1495" t="n">
        <f aca="false">'مرتبات الفروع'!D35</f>
        <v>383.57</v>
      </c>
      <c r="E29" s="1491" t="n">
        <v>0</v>
      </c>
      <c r="F29" s="1491" t="n">
        <f aca="false">$D29/30/6*1.35*E29</f>
        <v>0</v>
      </c>
      <c r="G29" s="1491" t="n">
        <v>0</v>
      </c>
      <c r="H29" s="1491" t="n">
        <f aca="false">$D29/30/6*1.7*G29</f>
        <v>0</v>
      </c>
      <c r="I29" s="1491" t="n">
        <f aca="false">H29+F29</f>
        <v>0</v>
      </c>
      <c r="J29" s="1496"/>
      <c r="L29" s="1488" t="n">
        <f aca="false">IF(I29&gt;0,1,0)</f>
        <v>0</v>
      </c>
    </row>
    <row r="30" s="1488" customFormat="true" ht="35.1" hidden="true" customHeight="true" outlineLevel="0" collapsed="false">
      <c r="A30" s="1493" t="n">
        <f aca="false">A29+1</f>
        <v>23</v>
      </c>
      <c r="B30" s="1494" t="str">
        <f aca="false">'البيانات الشخصيه'!B30</f>
        <v>مرزقه ابو الغيط علي احمد </v>
      </c>
      <c r="C30" s="1494" t="str">
        <f aca="false">'البيانات الشخصيه'!C30</f>
        <v>منسقه </v>
      </c>
      <c r="D30" s="1495" t="n">
        <f aca="false">'مرتبات الفروع'!D36</f>
        <v>383.57</v>
      </c>
      <c r="E30" s="1491" t="n">
        <v>0</v>
      </c>
      <c r="F30" s="1491" t="n">
        <f aca="false">$D30/30/6*1.35*E30</f>
        <v>0</v>
      </c>
      <c r="G30" s="1491" t="n">
        <v>0</v>
      </c>
      <c r="H30" s="1491" t="n">
        <f aca="false">$D30/30/6*1.7*G30</f>
        <v>0</v>
      </c>
      <c r="I30" s="1491" t="n">
        <f aca="false">H30+F30</f>
        <v>0</v>
      </c>
      <c r="J30" s="1496"/>
      <c r="L30" s="1488" t="n">
        <f aca="false">IF(I30&gt;0,1,0)</f>
        <v>0</v>
      </c>
    </row>
    <row r="31" s="1488" customFormat="true" ht="35.1" hidden="true" customHeight="true" outlineLevel="0" collapsed="false">
      <c r="A31" s="1493" t="n">
        <f aca="false">A30+1</f>
        <v>24</v>
      </c>
      <c r="B31" s="1494" t="str">
        <f aca="false">'البيانات الشخصيه'!B31</f>
        <v>صابره ناصر السيد محمد </v>
      </c>
      <c r="C31" s="1494" t="str">
        <f aca="false">'البيانات الشخصيه'!C31</f>
        <v>منسقه </v>
      </c>
      <c r="D31" s="1495" t="n">
        <f aca="false">'مرتبات الفروع'!D37</f>
        <v>371.32</v>
      </c>
      <c r="E31" s="1491" t="n">
        <v>0</v>
      </c>
      <c r="F31" s="1491" t="n">
        <f aca="false">$D31/30/6*1.35*E31</f>
        <v>0</v>
      </c>
      <c r="G31" s="1491" t="n">
        <v>0</v>
      </c>
      <c r="H31" s="1491" t="n">
        <f aca="false">$D31/30/6*1.7*G31</f>
        <v>0</v>
      </c>
      <c r="I31" s="1491" t="n">
        <f aca="false">H31+F31</f>
        <v>0</v>
      </c>
      <c r="J31" s="1496"/>
      <c r="L31" s="1488" t="n">
        <f aca="false">IF(I31&gt;0,1,0)</f>
        <v>0</v>
      </c>
    </row>
    <row r="32" s="1488" customFormat="true" ht="35.1" hidden="true" customHeight="true" outlineLevel="0" collapsed="false">
      <c r="A32" s="1493" t="n">
        <f aca="false">A31+1</f>
        <v>25</v>
      </c>
      <c r="B32" s="1494" t="str">
        <f aca="false">'البيانات الشخصيه'!B32</f>
        <v>ولاء بدري علي حامد </v>
      </c>
      <c r="C32" s="1494" t="str">
        <f aca="false">'البيانات الشخصيه'!C32</f>
        <v>منسقه </v>
      </c>
      <c r="D32" s="1495" t="n">
        <f aca="false">'مرتبات الفروع'!D38</f>
        <v>273.83</v>
      </c>
      <c r="E32" s="1491" t="n">
        <v>0</v>
      </c>
      <c r="F32" s="1491" t="n">
        <f aca="false">$D32/30/6*1.35*E32</f>
        <v>0</v>
      </c>
      <c r="G32" s="1491" t="n">
        <v>0</v>
      </c>
      <c r="H32" s="1491" t="n">
        <f aca="false">$D32/30/6*1.7*G32</f>
        <v>0</v>
      </c>
      <c r="I32" s="1491" t="n">
        <f aca="false">H32+F32</f>
        <v>0</v>
      </c>
      <c r="J32" s="1496"/>
      <c r="L32" s="1488" t="n">
        <f aca="false">IF(I32&gt;0,1,0)</f>
        <v>0</v>
      </c>
    </row>
    <row r="33" s="1488" customFormat="true" ht="35.1" hidden="true" customHeight="true" outlineLevel="0" collapsed="false">
      <c r="A33" s="1493" t="n">
        <f aca="false">A32+1</f>
        <v>26</v>
      </c>
      <c r="B33" s="1494" t="str">
        <f aca="false">'البيانات الشخصيه'!B33</f>
        <v>كريمه زكي محمود سعيد</v>
      </c>
      <c r="C33" s="1494" t="str">
        <f aca="false">'البيانات الشخصيه'!C33</f>
        <v>منسقه </v>
      </c>
      <c r="D33" s="1495" t="n">
        <f aca="false">'مرتبات الفروع'!D39</f>
        <v>316.71</v>
      </c>
      <c r="E33" s="1491" t="n">
        <v>0</v>
      </c>
      <c r="F33" s="1491" t="n">
        <f aca="false">$D33/30/6*1.35*E33</f>
        <v>0</v>
      </c>
      <c r="G33" s="1491" t="n">
        <v>0</v>
      </c>
      <c r="H33" s="1491" t="n">
        <f aca="false">$D33/30/6*1.7*G33</f>
        <v>0</v>
      </c>
      <c r="I33" s="1491" t="n">
        <f aca="false">H33+F33</f>
        <v>0</v>
      </c>
      <c r="J33" s="1496"/>
      <c r="L33" s="1488" t="n">
        <f aca="false">IF(I33&gt;0,1,0)</f>
        <v>0</v>
      </c>
    </row>
    <row r="34" s="1488" customFormat="true" ht="35.1" hidden="true" customHeight="true" outlineLevel="0" collapsed="false">
      <c r="A34" s="1493" t="n">
        <f aca="false">A33+1</f>
        <v>27</v>
      </c>
      <c r="B34" s="1494" t="str">
        <f aca="false">'البيانات الشخصيه'!B34</f>
        <v>اسماء السيد علي محمد </v>
      </c>
      <c r="C34" s="1494" t="str">
        <f aca="false">'البيانات الشخصيه'!C34</f>
        <v>منسقه </v>
      </c>
      <c r="D34" s="1495" t="n">
        <f aca="false">'مرتبات الفروع'!D40</f>
        <v>259.25</v>
      </c>
      <c r="E34" s="1491" t="n">
        <v>0</v>
      </c>
      <c r="F34" s="1491" t="n">
        <f aca="false">$D34/30/6*1.35*E34</f>
        <v>0</v>
      </c>
      <c r="G34" s="1491" t="n">
        <v>0</v>
      </c>
      <c r="H34" s="1491" t="n">
        <f aca="false">$D34/30/6*1.7*G34</f>
        <v>0</v>
      </c>
      <c r="I34" s="1491" t="n">
        <f aca="false">H34+F34</f>
        <v>0</v>
      </c>
      <c r="J34" s="1496"/>
      <c r="L34" s="1488" t="n">
        <f aca="false">IF(I34&gt;0,1,0)</f>
        <v>0</v>
      </c>
    </row>
    <row r="35" s="1488" customFormat="true" ht="35.1" hidden="true" customHeight="true" outlineLevel="0" collapsed="false">
      <c r="A35" s="1493" t="n">
        <f aca="false">A34+1</f>
        <v>28</v>
      </c>
      <c r="B35" s="1494" t="str">
        <f aca="false">'البيانات الشخصيه'!B35</f>
        <v>ايمان محمد حسان عبد الرحيم </v>
      </c>
      <c r="C35" s="1494" t="str">
        <f aca="false">'البيانات الشخصيه'!C35</f>
        <v>منسقه </v>
      </c>
      <c r="D35" s="1495" t="n">
        <f aca="false">'مرتبات الفروع'!D41</f>
        <v>194.63</v>
      </c>
      <c r="E35" s="1491" t="n">
        <v>0</v>
      </c>
      <c r="F35" s="1491" t="n">
        <f aca="false">$D35/30/6*1.35*E35</f>
        <v>0</v>
      </c>
      <c r="G35" s="1491" t="n">
        <v>0</v>
      </c>
      <c r="H35" s="1491" t="n">
        <f aca="false">$D35/30/6*1.7*G35</f>
        <v>0</v>
      </c>
      <c r="I35" s="1491" t="n">
        <f aca="false">H35+F35</f>
        <v>0</v>
      </c>
      <c r="J35" s="1496"/>
      <c r="L35" s="1488" t="n">
        <f aca="false">IF(I35&gt;0,1,0)</f>
        <v>0</v>
      </c>
    </row>
    <row r="36" s="1488" customFormat="true" ht="35.1" hidden="true" customHeight="true" outlineLevel="0" collapsed="false">
      <c r="A36" s="1493" t="n">
        <f aca="false">A35+1</f>
        <v>29</v>
      </c>
      <c r="B36" s="1494" t="str">
        <f aca="false">'البيانات الشخصيه'!B36</f>
        <v>عايشه يمني محمد يمني</v>
      </c>
      <c r="C36" s="1494" t="str">
        <f aca="false">'البيانات الشخصيه'!C36</f>
        <v>منسقه </v>
      </c>
      <c r="D36" s="1495" t="n">
        <f aca="false">'مرتبات الفروع'!D42</f>
        <v>170</v>
      </c>
      <c r="E36" s="1491" t="n">
        <v>0</v>
      </c>
      <c r="F36" s="1491" t="n">
        <f aca="false">$D36/30/6*1.35*E36</f>
        <v>0</v>
      </c>
      <c r="G36" s="1491" t="n">
        <v>0</v>
      </c>
      <c r="H36" s="1491" t="n">
        <f aca="false">$D36/30/6*1.7*G36</f>
        <v>0</v>
      </c>
      <c r="I36" s="1491" t="n">
        <f aca="false">H36+F36</f>
        <v>0</v>
      </c>
      <c r="J36" s="1496"/>
      <c r="L36" s="1488" t="n">
        <f aca="false">IF(I36&gt;0,1,0)</f>
        <v>0</v>
      </c>
    </row>
    <row r="37" s="1488" customFormat="true" ht="35.1" hidden="false" customHeight="true" outlineLevel="0" collapsed="false">
      <c r="A37" s="1493" t="n">
        <f aca="false">A36+1</f>
        <v>30</v>
      </c>
      <c r="B37" s="1494" t="str">
        <f aca="false">'البيانات الشخصيه'!B39</f>
        <v>محمد فهمي تميم محمود </v>
      </c>
      <c r="C37" s="1494" t="str">
        <f aca="false">'البيانات الشخصيه'!C39</f>
        <v>معاون خدمات </v>
      </c>
      <c r="D37" s="1495" t="n">
        <f aca="false">'مرتبات الفروع'!D43</f>
        <v>171.74</v>
      </c>
      <c r="E37" s="1491" t="n">
        <v>12.5</v>
      </c>
      <c r="F37" s="1491" t="n">
        <f aca="false">$D37/30/6*1.35*E37</f>
        <v>16.100625</v>
      </c>
      <c r="G37" s="1491" t="n">
        <v>7</v>
      </c>
      <c r="H37" s="1491" t="n">
        <f aca="false">$D37/30/6*1.7*G37</f>
        <v>11.3539222222222</v>
      </c>
      <c r="I37" s="1491" t="n">
        <f aca="false">H37+F37</f>
        <v>27.4545472222222</v>
      </c>
      <c r="J37" s="1496"/>
      <c r="L37" s="1488" t="n">
        <f aca="false">IF(I37&gt;0,1,0)</f>
        <v>1</v>
      </c>
    </row>
    <row r="38" customFormat="false" ht="29.25" hidden="false" customHeight="true" outlineLevel="0" collapsed="false">
      <c r="A38" s="1484" t="s">
        <v>437</v>
      </c>
      <c r="B38" s="1484"/>
      <c r="C38" s="1484"/>
      <c r="D38" s="1484"/>
      <c r="E38" s="1484"/>
      <c r="F38" s="1497" t="n">
        <f aca="false">SUM(F8:F37)</f>
        <v>589.0703625</v>
      </c>
      <c r="G38" s="1497"/>
      <c r="H38" s="1497" t="n">
        <f aca="false">SUM(H8:H37)</f>
        <v>225.174963888889</v>
      </c>
      <c r="I38" s="1497" t="n">
        <f aca="false">H38+F38</f>
        <v>814.245326388889</v>
      </c>
      <c r="J38" s="1498"/>
      <c r="L38" s="1488" t="n">
        <f aca="false">IF(I38&gt;0,1,0)</f>
        <v>1</v>
      </c>
    </row>
    <row r="40" customFormat="false" ht="18" hidden="false" customHeight="false" outlineLevel="0" collapsed="false">
      <c r="A40" s="1499"/>
      <c r="B40" s="1500" t="s">
        <v>1119</v>
      </c>
      <c r="C40" s="1500" t="s">
        <v>1120</v>
      </c>
      <c r="D40" s="1501" t="s">
        <v>1121</v>
      </c>
      <c r="E40" s="1501"/>
      <c r="F40" s="1499"/>
      <c r="G40" s="1501" t="s">
        <v>1122</v>
      </c>
      <c r="H40" s="1501"/>
      <c r="I40" s="1499"/>
      <c r="J40" s="1500" t="s">
        <v>1123</v>
      </c>
    </row>
    <row r="41" customFormat="false" ht="18" hidden="false" customHeight="false" outlineLevel="0" collapsed="false">
      <c r="A41" s="1502"/>
      <c r="B41" s="1502"/>
      <c r="C41" s="1502"/>
      <c r="D41" s="1502"/>
      <c r="E41" s="1502"/>
      <c r="F41" s="1502"/>
      <c r="G41" s="1502"/>
      <c r="H41" s="1502"/>
      <c r="I41" s="1502"/>
      <c r="J41" s="1502"/>
    </row>
    <row r="42" customFormat="false" ht="18" hidden="false" customHeight="false" outlineLevel="0" collapsed="false">
      <c r="A42" s="1502"/>
      <c r="B42" s="1502"/>
      <c r="C42" s="1502"/>
      <c r="D42" s="1502"/>
      <c r="E42" s="1502"/>
      <c r="F42" s="1502"/>
      <c r="G42" s="1502"/>
      <c r="H42" s="1502"/>
      <c r="I42" s="1502"/>
      <c r="J42" s="1502"/>
    </row>
    <row r="43" customFormat="false" ht="18" hidden="false" customHeight="false" outlineLevel="0" collapsed="false">
      <c r="A43" s="1502"/>
      <c r="B43" s="1502"/>
      <c r="C43" s="1502"/>
      <c r="D43" s="1502"/>
      <c r="E43" s="1502"/>
      <c r="F43" s="1502"/>
      <c r="G43" s="1502"/>
      <c r="H43" s="1502"/>
      <c r="I43" s="1502"/>
      <c r="J43" s="1502"/>
    </row>
    <row r="44" customFormat="false" ht="14.25" hidden="false" customHeight="true" outlineLevel="0" collapsed="false">
      <c r="A44" s="1502"/>
      <c r="B44" s="1501" t="s">
        <v>1124</v>
      </c>
      <c r="C44" s="1501"/>
      <c r="D44" s="1501"/>
      <c r="E44" s="1501"/>
      <c r="F44" s="1502"/>
      <c r="G44" s="1501" t="s">
        <v>954</v>
      </c>
      <c r="H44" s="1501"/>
      <c r="I44" s="1501"/>
      <c r="J44" s="1501"/>
    </row>
    <row r="45" customFormat="false" ht="18" hidden="false" customHeight="false" outlineLevel="0" collapsed="false">
      <c r="A45" s="1502"/>
      <c r="B45" s="1501"/>
      <c r="C45" s="1501"/>
      <c r="D45" s="1501"/>
      <c r="E45" s="1501"/>
      <c r="F45" s="1502"/>
      <c r="G45" s="1501"/>
      <c r="H45" s="1501"/>
      <c r="I45" s="1501"/>
      <c r="J45" s="1501"/>
    </row>
  </sheetData>
  <autoFilter ref="L7:L38">
    <filterColumn colId="0">
      <filters>
        <filter val="1"/>
      </filters>
    </filterColumn>
  </autoFilter>
  <mergeCells count="8">
    <mergeCell ref="A1:C1"/>
    <mergeCell ref="A2:C2"/>
    <mergeCell ref="A6:J6"/>
    <mergeCell ref="A38:E38"/>
    <mergeCell ref="D40:E40"/>
    <mergeCell ref="G40:H40"/>
    <mergeCell ref="B44:E45"/>
    <mergeCell ref="G44:J45"/>
  </mergeCells>
  <conditionalFormatting sqref="E8:E37 G8:G37">
    <cfRule type="cellIs" priority="2" operator="greater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0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6"/>
  <sheetViews>
    <sheetView showFormulas="false" showGridLines="true" showRowColHeaders="true" showZeros="true" rightToLeft="true" tabSelected="false" showOutlineSymbols="true" defaultGridColor="true" view="normal" topLeftCell="A39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81" width="3.99"/>
    <col collapsed="false" customWidth="true" hidden="false" outlineLevel="0" max="2" min="2" style="1481" width="23.99"/>
    <col collapsed="false" customWidth="true" hidden="false" outlineLevel="0" max="3" min="3" style="1481" width="16.42"/>
    <col collapsed="false" customWidth="true" hidden="false" outlineLevel="0" max="4" min="4" style="1481" width="12.42"/>
    <col collapsed="false" customWidth="true" hidden="false" outlineLevel="0" max="5" min="5" style="1481" width="11.13"/>
    <col collapsed="false" customWidth="true" hidden="false" outlineLevel="0" max="6" min="6" style="1481" width="12.85"/>
    <col collapsed="false" customWidth="true" hidden="false" outlineLevel="0" max="7" min="7" style="1481" width="25.7"/>
    <col collapsed="false" customWidth="false" hidden="false" outlineLevel="0" max="257" min="8" style="1481" width="9.13"/>
  </cols>
  <sheetData>
    <row r="1" customFormat="false" ht="18.75" hidden="false" customHeight="true" outlineLevel="0" collapsed="false">
      <c r="A1" s="1482" t="str">
        <f aca="false">'اعدادات النظام'!B1</f>
        <v>جمعية تنمة المجتمع للمشروعات الصغيرة والحرفية بسوهاج</v>
      </c>
      <c r="B1" s="1482"/>
      <c r="C1" s="1482"/>
    </row>
    <row r="2" customFormat="false" ht="18.75" hidden="false" customHeight="false" outlineLevel="0" collapsed="false">
      <c r="A2" s="1482" t="str">
        <f aca="false">'اعدادات النظام'!B2</f>
        <v>وحده بشاير الخير سوهاج </v>
      </c>
      <c r="B2" s="1482"/>
      <c r="C2" s="1482"/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27.75" hidden="false" customHeight="true" outlineLevel="0" collapsed="false">
      <c r="A6" s="1503" t="s">
        <v>1125</v>
      </c>
      <c r="B6" s="1503"/>
      <c r="C6" s="1503"/>
      <c r="D6" s="1503"/>
      <c r="E6" s="1503"/>
      <c r="F6" s="1503"/>
      <c r="G6" s="1503"/>
    </row>
    <row r="7" s="1488" customFormat="true" ht="35.1" hidden="false" customHeight="true" outlineLevel="0" collapsed="false">
      <c r="A7" s="1484" t="s">
        <v>959</v>
      </c>
      <c r="B7" s="1485" t="s">
        <v>960</v>
      </c>
      <c r="C7" s="1485" t="s">
        <v>961</v>
      </c>
      <c r="D7" s="1485" t="s">
        <v>1115</v>
      </c>
      <c r="E7" s="1486" t="s">
        <v>1126</v>
      </c>
      <c r="F7" s="1485" t="s">
        <v>1127</v>
      </c>
      <c r="G7" s="1487" t="s">
        <v>1072</v>
      </c>
      <c r="I7" s="1488" t="n">
        <v>1</v>
      </c>
    </row>
    <row r="8" s="1488" customFormat="true" ht="35.1" hidden="false" customHeight="true" outlineLevel="0" collapsed="false">
      <c r="A8" s="1489" t="n">
        <v>1</v>
      </c>
      <c r="B8" s="1490" t="str">
        <f aca="false">'البيانات الشخصيه'!B8</f>
        <v>صفوت ربيعي أحمد عبد الله </v>
      </c>
      <c r="C8" s="1490" t="str">
        <f aca="false">'البيانات الشخصيه'!C8</f>
        <v>رئيس عمليات </v>
      </c>
      <c r="D8" s="1491" t="n">
        <f aca="false">'مرتبات الفروع'!D8</f>
        <v>1445.74</v>
      </c>
      <c r="E8" s="1491" t="n">
        <v>6</v>
      </c>
      <c r="F8" s="1491" t="n">
        <f aca="false">D8/30/6*E8*2</f>
        <v>96.3826666666667</v>
      </c>
      <c r="G8" s="1492"/>
      <c r="I8" s="1488" t="n">
        <f aca="false">IF(F8&gt;0,1,0)</f>
        <v>1</v>
      </c>
    </row>
    <row r="9" s="1488" customFormat="true" ht="35.1" hidden="true" customHeight="true" outlineLevel="0" collapsed="false">
      <c r="A9" s="1493" t="n">
        <f aca="false">A8+1</f>
        <v>2</v>
      </c>
      <c r="B9" s="1494" t="str">
        <f aca="false">'البيانات الشخصيه'!B9</f>
        <v>محمد ايهاب احمد محمد محمد </v>
      </c>
      <c r="C9" s="1494" t="str">
        <f aca="false">'البيانات الشخصيه'!C9</f>
        <v>رئيس حسابات البشاير</v>
      </c>
      <c r="D9" s="1495" t="n">
        <f aca="false">'مرتبات الفروع'!D9</f>
        <v>886.27</v>
      </c>
      <c r="E9" s="1491" t="n">
        <v>0</v>
      </c>
      <c r="F9" s="1491" t="n">
        <f aca="false">D9/30/6*E9*2</f>
        <v>0</v>
      </c>
      <c r="G9" s="1496"/>
      <c r="I9" s="1488" t="n">
        <f aca="false">IF(F9&gt;0,1,0)</f>
        <v>0</v>
      </c>
    </row>
    <row r="10" s="1488" customFormat="true" ht="35.1" hidden="false" customHeight="true" outlineLevel="0" collapsed="false">
      <c r="A10" s="1493" t="n">
        <f aca="false">A9+1</f>
        <v>3</v>
      </c>
      <c r="B10" s="1494" t="str">
        <f aca="false">'البيانات الشخصيه'!B10</f>
        <v>مينا نبيل حبيب </v>
      </c>
      <c r="C10" s="1494" t="str">
        <f aca="false">'البيانات الشخصيه'!C10</f>
        <v>مشرف خزن </v>
      </c>
      <c r="D10" s="1495" t="n">
        <f aca="false">'مرتبات الفروع'!D10</f>
        <v>602.3</v>
      </c>
      <c r="E10" s="1491" t="n">
        <v>6</v>
      </c>
      <c r="F10" s="1491" t="n">
        <f aca="false">D10/30/6*E10*2</f>
        <v>40.1533333333333</v>
      </c>
      <c r="G10" s="1496"/>
      <c r="I10" s="1488" t="n">
        <f aca="false">IF(F10&gt;0,1,0)</f>
        <v>1</v>
      </c>
    </row>
    <row r="11" s="1488" customFormat="true" ht="35.1" hidden="false" customHeight="true" outlineLevel="0" collapsed="false">
      <c r="A11" s="1493" t="n">
        <f aca="false">A10+1</f>
        <v>4</v>
      </c>
      <c r="B11" s="1494" t="str">
        <f aca="false">'البيانات الشخصيه'!B11</f>
        <v>عمرو الخضري احمد محمد</v>
      </c>
      <c r="C11" s="1494" t="str">
        <f aca="false">'البيانات الشخصيه'!C11</f>
        <v>مدير فرع </v>
      </c>
      <c r="D11" s="1495" t="n">
        <f aca="false">'مرتبات الفروع'!D11</f>
        <v>939.58</v>
      </c>
      <c r="E11" s="1491" t="n">
        <v>6</v>
      </c>
      <c r="F11" s="1491" t="n">
        <f aca="false">D11/30/6*E11*2</f>
        <v>62.6386666666667</v>
      </c>
      <c r="G11" s="1496"/>
      <c r="I11" s="1488" t="n">
        <f aca="false">IF(F11&gt;0,1,0)</f>
        <v>1</v>
      </c>
    </row>
    <row r="12" s="1488" customFormat="true" ht="35.1" hidden="false" customHeight="true" outlineLevel="0" collapsed="false">
      <c r="A12" s="1493" t="n">
        <f aca="false">A11+1</f>
        <v>5</v>
      </c>
      <c r="B12" s="1494" t="str">
        <f aca="false">'البيانات الشخصيه'!B12</f>
        <v>مصطفي عبد المنعم عباس عشري</v>
      </c>
      <c r="C12" s="1494" t="str">
        <f aca="false">'البيانات الشخصيه'!C12</f>
        <v>محاسب </v>
      </c>
      <c r="D12" s="1495" t="n">
        <f aca="false">'مرتبات الفروع'!D12</f>
        <v>343.47</v>
      </c>
      <c r="E12" s="1491" t="n">
        <v>6</v>
      </c>
      <c r="F12" s="1491" t="n">
        <f aca="false">D12/30/6*E12*2</f>
        <v>22.898</v>
      </c>
      <c r="G12" s="1496"/>
      <c r="I12" s="1488" t="n">
        <f aca="false">IF(F12&gt;0,1,0)</f>
        <v>1</v>
      </c>
    </row>
    <row r="13" s="1488" customFormat="true" ht="35.1" hidden="false" customHeight="true" outlineLevel="0" collapsed="false">
      <c r="A13" s="1493" t="n">
        <f aca="false">A12+1</f>
        <v>6</v>
      </c>
      <c r="B13" s="1494" t="str">
        <f aca="false">'البيانات الشخصيه'!B13</f>
        <v>اشرف حلاوه عثمان حلاوه</v>
      </c>
      <c r="C13" s="1494" t="str">
        <f aca="false">'البيانات الشخصيه'!C13</f>
        <v>أخصائي نظم ومعلومات </v>
      </c>
      <c r="D13" s="1495" t="n">
        <f aca="false">'مرتبات الفروع'!D13</f>
        <v>457.51</v>
      </c>
      <c r="E13" s="1491" t="n">
        <v>6</v>
      </c>
      <c r="F13" s="1491" t="n">
        <f aca="false">D13/30/6*E13*2</f>
        <v>30.5006666666667</v>
      </c>
      <c r="G13" s="1496"/>
      <c r="I13" s="1488" t="n">
        <f aca="false">IF(F13&gt;0,1,0)</f>
        <v>1</v>
      </c>
    </row>
    <row r="14" s="1488" customFormat="true" ht="35.1" hidden="true" customHeight="true" outlineLevel="0" collapsed="false">
      <c r="A14" s="1493" t="n">
        <f aca="false">A13+1</f>
        <v>7</v>
      </c>
      <c r="B14" s="1494" t="str">
        <f aca="false">'البيانات الشخصيه'!B14</f>
        <v>شيماء علي عبد الكريم </v>
      </c>
      <c r="C14" s="1494" t="str">
        <f aca="false">'البيانات الشخصيه'!C14</f>
        <v>مسئول تدريب </v>
      </c>
      <c r="D14" s="1495" t="n">
        <f aca="false">'مرتبات الفروع'!D14</f>
        <v>629.01</v>
      </c>
      <c r="E14" s="1491" t="n">
        <v>0</v>
      </c>
      <c r="F14" s="1491" t="n">
        <f aca="false">D14/30/6*E14*2</f>
        <v>0</v>
      </c>
      <c r="G14" s="1496"/>
      <c r="I14" s="1488" t="n">
        <f aca="false">IF(F14&gt;0,1,0)</f>
        <v>0</v>
      </c>
    </row>
    <row r="15" s="1488" customFormat="true" ht="35.1" hidden="true" customHeight="true" outlineLevel="0" collapsed="false">
      <c r="A15" s="1493" t="n">
        <f aca="false">A14+1</f>
        <v>8</v>
      </c>
      <c r="B15" s="1494" t="str">
        <f aca="false">'البيانات الشخصيه'!B15</f>
        <v>حمدي زكي متولي خليل</v>
      </c>
      <c r="C15" s="1494" t="str">
        <f aca="false">'البيانات الشخصيه'!C15</f>
        <v>مسؤل تشغيل قروض</v>
      </c>
      <c r="D15" s="1495" t="n">
        <f aca="false">'مرتبات الفروع'!D15</f>
        <v>368.43</v>
      </c>
      <c r="E15" s="1491" t="n">
        <v>0</v>
      </c>
      <c r="F15" s="1491" t="n">
        <f aca="false">D15/30/6*E15*2</f>
        <v>0</v>
      </c>
      <c r="G15" s="1496"/>
      <c r="I15" s="1488" t="n">
        <f aca="false">IF(F15&gt;0,1,0)</f>
        <v>0</v>
      </c>
    </row>
    <row r="16" s="1488" customFormat="true" ht="35.1" hidden="true" customHeight="true" outlineLevel="0" collapsed="false">
      <c r="A16" s="1493" t="n">
        <f aca="false">A15+1</f>
        <v>9</v>
      </c>
      <c r="B16" s="1494" t="str">
        <f aca="false">'البيانات الشخصيه'!B16</f>
        <v>منه الله مدحت يحي شعبان </v>
      </c>
      <c r="C16" s="1494" t="str">
        <f aca="false">'البيانات الشخصيه'!C16</f>
        <v>مسؤل تشغيل قروض</v>
      </c>
      <c r="D16" s="1495" t="n">
        <f aca="false">'مرتبات الفروع'!D16</f>
        <v>214</v>
      </c>
      <c r="E16" s="1491" t="n">
        <v>0</v>
      </c>
      <c r="F16" s="1491" t="n">
        <f aca="false">D16/30/6*E16*2</f>
        <v>0</v>
      </c>
      <c r="G16" s="1496"/>
      <c r="I16" s="1488" t="n">
        <f aca="false">IF(F16&gt;0,1,0)</f>
        <v>0</v>
      </c>
    </row>
    <row r="17" s="1488" customFormat="true" ht="35.1" hidden="false" customHeight="true" outlineLevel="0" collapsed="false">
      <c r="A17" s="1493" t="n">
        <f aca="false">A16+1</f>
        <v>10</v>
      </c>
      <c r="B17" s="1494" t="str">
        <f aca="false">'البيانات الشخصيه'!B17</f>
        <v>ايمن محمد محمود قاسم </v>
      </c>
      <c r="C17" s="1494" t="str">
        <f aca="false">'البيانات الشخصيه'!C17</f>
        <v>رئيس منسقات </v>
      </c>
      <c r="D17" s="1495" t="n">
        <f aca="false">'مرتبات الفروع'!D17</f>
        <v>499.81</v>
      </c>
      <c r="E17" s="1491" t="n">
        <v>6</v>
      </c>
      <c r="F17" s="1491" t="n">
        <f aca="false">D17/30/6*E17*2</f>
        <v>33.3206666666667</v>
      </c>
      <c r="G17" s="1496"/>
      <c r="I17" s="1488" t="n">
        <f aca="false">IF(F17&gt;0,1,0)</f>
        <v>1</v>
      </c>
    </row>
    <row r="18" s="1488" customFormat="true" ht="35.1" hidden="true" customHeight="true" outlineLevel="0" collapsed="false">
      <c r="A18" s="1493" t="n">
        <f aca="false">A17+1</f>
        <v>11</v>
      </c>
      <c r="B18" s="1494" t="str">
        <f aca="false">'البيانات الشخصيه'!B18</f>
        <v>ياسر ناصر صابر</v>
      </c>
      <c r="C18" s="1494" t="str">
        <f aca="false">'البيانات الشخصيه'!C18</f>
        <v>مراجع قروض </v>
      </c>
      <c r="D18" s="1495" t="n">
        <f aca="false">'مرتبات الفروع'!D18</f>
        <v>300</v>
      </c>
      <c r="E18" s="1491" t="n">
        <v>0</v>
      </c>
      <c r="F18" s="1491" t="n">
        <f aca="false">D18/30/6*E18*2</f>
        <v>0</v>
      </c>
      <c r="G18" s="1496"/>
      <c r="I18" s="1488" t="n">
        <f aca="false">IF(F18&gt;0,1,0)</f>
        <v>0</v>
      </c>
    </row>
    <row r="19" s="1488" customFormat="true" ht="35.1" hidden="true" customHeight="true" outlineLevel="0" collapsed="false">
      <c r="A19" s="1493" t="n">
        <f aca="false">A18+1</f>
        <v>12</v>
      </c>
      <c r="B19" s="1494" t="str">
        <f aca="false">'البيانات الشخصيه'!B19</f>
        <v>ياسر خلف الله محمد علي</v>
      </c>
      <c r="C19" s="1494" t="str">
        <f aca="false">'البيانات الشخصيه'!C19</f>
        <v>امين خزينه </v>
      </c>
      <c r="D19" s="1495" t="n">
        <f aca="false">'مرتبات الفروع'!D19</f>
        <v>408.91</v>
      </c>
      <c r="E19" s="1491" t="n">
        <v>0</v>
      </c>
      <c r="F19" s="1491" t="n">
        <f aca="false">D19/30/6*E19*2</f>
        <v>0</v>
      </c>
      <c r="G19" s="1496"/>
      <c r="I19" s="1488" t="n">
        <f aca="false">IF(F19&gt;0,1,0)</f>
        <v>0</v>
      </c>
    </row>
    <row r="20" s="1488" customFormat="true" ht="35.1" hidden="true" customHeight="true" outlineLevel="0" collapsed="false">
      <c r="A20" s="1493" t="n">
        <f aca="false">A19+1</f>
        <v>13</v>
      </c>
      <c r="B20" s="1494" t="str">
        <f aca="false">'البيانات الشخصيه'!B20</f>
        <v>عمر امين عبد العزيز أحمد</v>
      </c>
      <c r="C20" s="1494" t="str">
        <f aca="false">'البيانات الشخصيه'!C20</f>
        <v>مندوب صرف وتحصيل </v>
      </c>
      <c r="D20" s="1495" t="n">
        <f aca="false">'مرتبات الفروع'!D20</f>
        <v>137.82</v>
      </c>
      <c r="E20" s="1491" t="n">
        <v>0</v>
      </c>
      <c r="F20" s="1491" t="n">
        <f aca="false">D20/30/6*E20*2</f>
        <v>0</v>
      </c>
      <c r="G20" s="1496"/>
      <c r="I20" s="1488" t="n">
        <f aca="false">IF(F20&gt;0,1,0)</f>
        <v>0</v>
      </c>
    </row>
    <row r="21" s="1488" customFormat="true" ht="35.1" hidden="false" customHeight="true" outlineLevel="0" collapsed="false">
      <c r="A21" s="1493" t="n">
        <f aca="false">A20+1</f>
        <v>14</v>
      </c>
      <c r="B21" s="1494" t="str">
        <f aca="false">'البيانات الشخصيه'!B21</f>
        <v>حسن حسين سليم أمين</v>
      </c>
      <c r="C21" s="1494" t="str">
        <f aca="false">'البيانات الشخصيه'!C21</f>
        <v>مندوب صرف وتحصيل </v>
      </c>
      <c r="D21" s="1495" t="n">
        <f aca="false">'مرتبات الفروع'!D21</f>
        <v>160.5</v>
      </c>
      <c r="E21" s="1491" t="n">
        <v>6</v>
      </c>
      <c r="F21" s="1491" t="n">
        <f aca="false">D21/30/6*E21*2</f>
        <v>10.7</v>
      </c>
      <c r="G21" s="1496"/>
      <c r="I21" s="1488" t="n">
        <f aca="false">IF(F21&gt;0,1,0)</f>
        <v>1</v>
      </c>
    </row>
    <row r="22" s="1488" customFormat="true" ht="35.1" hidden="true" customHeight="true" outlineLevel="0" collapsed="false">
      <c r="A22" s="1493" t="n">
        <f aca="false">A21+1</f>
        <v>15</v>
      </c>
      <c r="B22" s="1494" t="str">
        <f aca="false">'البيانات الشخصيه'!B22</f>
        <v>هيثم عبد الهادي محمود محمد </v>
      </c>
      <c r="C22" s="1494" t="str">
        <f aca="false">'البيانات الشخصيه'!C22</f>
        <v>مندوب صرف وتحصيل </v>
      </c>
      <c r="D22" s="1495" t="n">
        <f aca="false">'مرتبات الفروع'!D22</f>
        <v>150</v>
      </c>
      <c r="E22" s="1491" t="n">
        <v>0</v>
      </c>
      <c r="F22" s="1491" t="n">
        <f aca="false">D22/30/6*E22*2</f>
        <v>0</v>
      </c>
      <c r="G22" s="1496"/>
      <c r="I22" s="1488" t="n">
        <f aca="false">IF(F22&gt;0,1,0)</f>
        <v>0</v>
      </c>
    </row>
    <row r="23" s="1488" customFormat="true" ht="35.1" hidden="true" customHeight="true" outlineLevel="0" collapsed="false">
      <c r="A23" s="1493" t="n">
        <f aca="false">A22+1</f>
        <v>16</v>
      </c>
      <c r="B23" s="1494" t="str">
        <f aca="false">'البيانات الشخصيه'!B23</f>
        <v>هيثم الشريف فواد ابراهيم</v>
      </c>
      <c r="C23" s="1494" t="str">
        <f aca="false">'البيانات الشخصيه'!C23</f>
        <v>مندوب صرف وتحصيل </v>
      </c>
      <c r="D23" s="1495" t="n">
        <f aca="false">'مرتبات الفروع'!D23</f>
        <v>170</v>
      </c>
      <c r="E23" s="1491" t="n">
        <v>0</v>
      </c>
      <c r="F23" s="1491" t="n">
        <f aca="false">D23/30/6*E23*2</f>
        <v>0</v>
      </c>
      <c r="G23" s="1496"/>
      <c r="I23" s="1488" t="n">
        <f aca="false">IF(F23&gt;0,1,0)</f>
        <v>0</v>
      </c>
    </row>
    <row r="24" s="1488" customFormat="true" ht="35.1" hidden="true" customHeight="true" outlineLevel="0" collapsed="false">
      <c r="A24" s="1493" t="n">
        <f aca="false">A23+1</f>
        <v>17</v>
      </c>
      <c r="B24" s="1494" t="str">
        <f aca="false">'البيانات الشخصيه'!B24</f>
        <v>إسلام عبد الراضي عبد الغني </v>
      </c>
      <c r="C24" s="1494" t="str">
        <f aca="false">'البيانات الشخصيه'!C24</f>
        <v>مندوب صرف وتحصيل </v>
      </c>
      <c r="D24" s="1495" t="n">
        <f aca="false">'مرتبات الفروع'!D24</f>
        <v>150</v>
      </c>
      <c r="E24" s="1491" t="n">
        <v>0</v>
      </c>
      <c r="F24" s="1491" t="n">
        <f aca="false">D24/30/6*E24*2</f>
        <v>0</v>
      </c>
      <c r="G24" s="1496"/>
      <c r="I24" s="1488" t="n">
        <f aca="false">IF(F24&gt;0,1,0)</f>
        <v>0</v>
      </c>
    </row>
    <row r="25" s="1488" customFormat="true" ht="35.1" hidden="true" customHeight="true" outlineLevel="0" collapsed="false">
      <c r="A25" s="1493" t="n">
        <f aca="false">A24+1</f>
        <v>18</v>
      </c>
      <c r="B25" s="1494" t="str">
        <f aca="false">'البيانات الشخصيه'!B26</f>
        <v>عفاف احمد محمد بدوي </v>
      </c>
      <c r="C25" s="1494" t="str">
        <f aca="false">'البيانات الشخصيه'!C26</f>
        <v>منسقه </v>
      </c>
      <c r="D25" s="1495" t="n">
        <f aca="false">'مرتبات الفروع'!D32</f>
        <v>383.57</v>
      </c>
      <c r="E25" s="1491" t="n">
        <v>0</v>
      </c>
      <c r="F25" s="1491" t="n">
        <f aca="false">D25/30/6*E25*2</f>
        <v>0</v>
      </c>
      <c r="G25" s="1496"/>
      <c r="I25" s="1488" t="n">
        <f aca="false">IF(F25&gt;0,1,0)</f>
        <v>0</v>
      </c>
    </row>
    <row r="26" s="1488" customFormat="true" ht="35.1" hidden="true" customHeight="true" outlineLevel="0" collapsed="false">
      <c r="A26" s="1493" t="n">
        <f aca="false">A25+1</f>
        <v>19</v>
      </c>
      <c r="B26" s="1494" t="str">
        <f aca="false">'البيانات الشخصيه'!B27</f>
        <v>بدريه كامل محمد قاسم </v>
      </c>
      <c r="C26" s="1494" t="str">
        <f aca="false">'البيانات الشخصيه'!C27</f>
        <v>منسقه </v>
      </c>
      <c r="D26" s="1495" t="n">
        <f aca="false">'مرتبات الفروع'!D33</f>
        <v>383.57</v>
      </c>
      <c r="E26" s="1491" t="n">
        <v>0</v>
      </c>
      <c r="F26" s="1491" t="n">
        <f aca="false">D26/30/6*E26*2</f>
        <v>0</v>
      </c>
      <c r="G26" s="1496"/>
      <c r="I26" s="1488" t="n">
        <f aca="false">IF(F26&gt;0,1,0)</f>
        <v>0</v>
      </c>
    </row>
    <row r="27" s="1488" customFormat="true" ht="35.1" hidden="true" customHeight="true" outlineLevel="0" collapsed="false">
      <c r="A27" s="1493" t="n">
        <f aca="false">A26+1</f>
        <v>20</v>
      </c>
      <c r="B27" s="1494" t="str">
        <f aca="false">'البيانات الشخصيه'!B28</f>
        <v>امال خليفه محمود علي </v>
      </c>
      <c r="C27" s="1494" t="str">
        <f aca="false">'البيانات الشخصيه'!C28</f>
        <v>منسقه </v>
      </c>
      <c r="D27" s="1495" t="n">
        <f aca="false">'مرتبات الفروع'!D34</f>
        <v>383.57</v>
      </c>
      <c r="E27" s="1491" t="n">
        <v>0</v>
      </c>
      <c r="F27" s="1491" t="n">
        <f aca="false">D27/30/6*E27*2</f>
        <v>0</v>
      </c>
      <c r="G27" s="1496"/>
      <c r="I27" s="1488" t="n">
        <f aca="false">IF(F27&gt;0,1,0)</f>
        <v>0</v>
      </c>
    </row>
    <row r="28" s="1488" customFormat="true" ht="35.1" hidden="true" customHeight="true" outlineLevel="0" collapsed="false">
      <c r="A28" s="1493" t="n">
        <f aca="false">A27+1</f>
        <v>21</v>
      </c>
      <c r="B28" s="1494" t="str">
        <f aca="false">'البيانات الشخصيه'!B29</f>
        <v>نجلاء ضاحي عبد الهادي السيد</v>
      </c>
      <c r="C28" s="1494" t="str">
        <f aca="false">'البيانات الشخصيه'!C29</f>
        <v>منسقه </v>
      </c>
      <c r="D28" s="1495" t="n">
        <f aca="false">'مرتبات الفروع'!D35</f>
        <v>383.57</v>
      </c>
      <c r="E28" s="1491" t="n">
        <v>0</v>
      </c>
      <c r="F28" s="1491" t="n">
        <f aca="false">D28/30/6*E28*2</f>
        <v>0</v>
      </c>
      <c r="G28" s="1496"/>
      <c r="I28" s="1488" t="n">
        <f aca="false">IF(F28&gt;0,1,0)</f>
        <v>0</v>
      </c>
    </row>
    <row r="29" s="1488" customFormat="true" ht="35.1" hidden="true" customHeight="true" outlineLevel="0" collapsed="false">
      <c r="A29" s="1493" t="n">
        <f aca="false">A28+1</f>
        <v>22</v>
      </c>
      <c r="B29" s="1494" t="str">
        <f aca="false">'البيانات الشخصيه'!B30</f>
        <v>مرزقه ابو الغيط علي احمد </v>
      </c>
      <c r="C29" s="1494" t="str">
        <f aca="false">'البيانات الشخصيه'!C30</f>
        <v>منسقه </v>
      </c>
      <c r="D29" s="1495" t="n">
        <f aca="false">'مرتبات الفروع'!D36</f>
        <v>383.57</v>
      </c>
      <c r="E29" s="1491" t="n">
        <v>0</v>
      </c>
      <c r="F29" s="1491" t="n">
        <f aca="false">D29/30/6*E29*2</f>
        <v>0</v>
      </c>
      <c r="G29" s="1496"/>
      <c r="I29" s="1488" t="n">
        <f aca="false">IF(F29&gt;0,1,0)</f>
        <v>0</v>
      </c>
    </row>
    <row r="30" s="1488" customFormat="true" ht="35.1" hidden="true" customHeight="true" outlineLevel="0" collapsed="false">
      <c r="A30" s="1493" t="n">
        <f aca="false">A29+1</f>
        <v>23</v>
      </c>
      <c r="B30" s="1494" t="str">
        <f aca="false">'البيانات الشخصيه'!B31</f>
        <v>صابره ناصر السيد محمد </v>
      </c>
      <c r="C30" s="1494" t="str">
        <f aca="false">'البيانات الشخصيه'!C31</f>
        <v>منسقه </v>
      </c>
      <c r="D30" s="1495" t="n">
        <f aca="false">'مرتبات الفروع'!D37</f>
        <v>371.32</v>
      </c>
      <c r="E30" s="1491" t="n">
        <v>0</v>
      </c>
      <c r="F30" s="1491" t="n">
        <f aca="false">D30/30/6*E30*2</f>
        <v>0</v>
      </c>
      <c r="G30" s="1496"/>
      <c r="I30" s="1488" t="n">
        <f aca="false">IF(F30&gt;0,1,0)</f>
        <v>0</v>
      </c>
    </row>
    <row r="31" s="1488" customFormat="true" ht="35.1" hidden="true" customHeight="true" outlineLevel="0" collapsed="false">
      <c r="A31" s="1493" t="n">
        <f aca="false">A30+1</f>
        <v>24</v>
      </c>
      <c r="B31" s="1494" t="str">
        <f aca="false">'البيانات الشخصيه'!B32</f>
        <v>ولاء بدري علي حامد </v>
      </c>
      <c r="C31" s="1494" t="str">
        <f aca="false">'البيانات الشخصيه'!C32</f>
        <v>منسقه </v>
      </c>
      <c r="D31" s="1495" t="n">
        <f aca="false">'مرتبات الفروع'!D38</f>
        <v>273.83</v>
      </c>
      <c r="E31" s="1491" t="n">
        <v>0</v>
      </c>
      <c r="F31" s="1491" t="n">
        <f aca="false">D31/30/6*E31*2</f>
        <v>0</v>
      </c>
      <c r="G31" s="1496"/>
      <c r="I31" s="1488" t="n">
        <f aca="false">IF(F31&gt;0,1,0)</f>
        <v>0</v>
      </c>
    </row>
    <row r="32" s="1488" customFormat="true" ht="35.1" hidden="true" customHeight="true" outlineLevel="0" collapsed="false">
      <c r="A32" s="1493" t="n">
        <f aca="false">A31+1</f>
        <v>25</v>
      </c>
      <c r="B32" s="1494" t="str">
        <f aca="false">'البيانات الشخصيه'!B33</f>
        <v>كريمه زكي محمود سعيد</v>
      </c>
      <c r="C32" s="1494" t="str">
        <f aca="false">'البيانات الشخصيه'!C33</f>
        <v>منسقه </v>
      </c>
      <c r="D32" s="1495" t="n">
        <f aca="false">'مرتبات الفروع'!D39</f>
        <v>316.71</v>
      </c>
      <c r="E32" s="1491" t="n">
        <v>0</v>
      </c>
      <c r="F32" s="1491" t="n">
        <f aca="false">D32/30/6*E32*2</f>
        <v>0</v>
      </c>
      <c r="G32" s="1496"/>
      <c r="I32" s="1488" t="n">
        <f aca="false">IF(F32&gt;0,1,0)</f>
        <v>0</v>
      </c>
    </row>
    <row r="33" s="1488" customFormat="true" ht="35.1" hidden="true" customHeight="true" outlineLevel="0" collapsed="false">
      <c r="A33" s="1493" t="n">
        <f aca="false">A32+1</f>
        <v>26</v>
      </c>
      <c r="B33" s="1494" t="str">
        <f aca="false">'البيانات الشخصيه'!B34</f>
        <v>اسماء السيد علي محمد </v>
      </c>
      <c r="C33" s="1494" t="str">
        <f aca="false">'البيانات الشخصيه'!C34</f>
        <v>منسقه </v>
      </c>
      <c r="D33" s="1495" t="n">
        <f aca="false">'مرتبات الفروع'!D40</f>
        <v>259.25</v>
      </c>
      <c r="E33" s="1491" t="n">
        <v>0</v>
      </c>
      <c r="F33" s="1491" t="n">
        <f aca="false">D33/30/6*E33*2</f>
        <v>0</v>
      </c>
      <c r="G33" s="1496"/>
      <c r="I33" s="1488" t="n">
        <f aca="false">IF(F33&gt;0,1,0)</f>
        <v>0</v>
      </c>
    </row>
    <row r="34" s="1488" customFormat="true" ht="35.1" hidden="true" customHeight="true" outlineLevel="0" collapsed="false">
      <c r="A34" s="1493" t="n">
        <f aca="false">A33+1</f>
        <v>27</v>
      </c>
      <c r="B34" s="1494" t="str">
        <f aca="false">'البيانات الشخصيه'!B35</f>
        <v>ايمان محمد حسان عبد الرحيم </v>
      </c>
      <c r="C34" s="1494" t="str">
        <f aca="false">'البيانات الشخصيه'!C35</f>
        <v>منسقه </v>
      </c>
      <c r="D34" s="1495" t="n">
        <f aca="false">'مرتبات الفروع'!D41</f>
        <v>194.63</v>
      </c>
      <c r="E34" s="1491" t="n">
        <v>0</v>
      </c>
      <c r="F34" s="1491" t="n">
        <f aca="false">D34/30/6*E34*2</f>
        <v>0</v>
      </c>
      <c r="G34" s="1496"/>
      <c r="I34" s="1488" t="n">
        <f aca="false">IF(F34&gt;0,1,0)</f>
        <v>0</v>
      </c>
    </row>
    <row r="35" s="1488" customFormat="true" ht="35.1" hidden="true" customHeight="true" outlineLevel="0" collapsed="false">
      <c r="A35" s="1493" t="n">
        <f aca="false">A34+1</f>
        <v>28</v>
      </c>
      <c r="B35" s="1494" t="str">
        <f aca="false">'البيانات الشخصيه'!B36</f>
        <v>عايشه يمني محمد يمني</v>
      </c>
      <c r="C35" s="1494" t="str">
        <f aca="false">'البيانات الشخصيه'!C36</f>
        <v>منسقه </v>
      </c>
      <c r="D35" s="1495" t="n">
        <f aca="false">'مرتبات الفروع'!D42</f>
        <v>170</v>
      </c>
      <c r="E35" s="1491" t="n">
        <v>0</v>
      </c>
      <c r="F35" s="1491" t="n">
        <f aca="false">D35/30/6*E35*2</f>
        <v>0</v>
      </c>
      <c r="G35" s="1496"/>
      <c r="I35" s="1488" t="n">
        <f aca="false">IF(F35&gt;0,1,0)</f>
        <v>0</v>
      </c>
    </row>
    <row r="36" s="1488" customFormat="true" ht="35.1" hidden="false" customHeight="true" outlineLevel="0" collapsed="false">
      <c r="A36" s="1493" t="n">
        <f aca="false">A35+1</f>
        <v>29</v>
      </c>
      <c r="B36" s="1504" t="s">
        <v>905</v>
      </c>
      <c r="C36" s="1504" t="s">
        <v>880</v>
      </c>
      <c r="D36" s="1495" t="n">
        <v>170</v>
      </c>
      <c r="E36" s="1491" t="n">
        <v>6</v>
      </c>
      <c r="F36" s="1491" t="n">
        <f aca="false">D36/30/6*E36*2</f>
        <v>11.3333333333333</v>
      </c>
      <c r="G36" s="1496"/>
      <c r="I36" s="1488" t="n">
        <f aca="false">IF(F36&gt;0,1,0)</f>
        <v>1</v>
      </c>
    </row>
    <row r="37" s="1488" customFormat="true" ht="35.1" hidden="false" customHeight="true" outlineLevel="0" collapsed="false">
      <c r="A37" s="1493" t="n">
        <f aca="false">A36+1</f>
        <v>30</v>
      </c>
      <c r="B37" s="1504" t="s">
        <v>906</v>
      </c>
      <c r="C37" s="1504" t="s">
        <v>880</v>
      </c>
      <c r="D37" s="1495" t="n">
        <v>170</v>
      </c>
      <c r="E37" s="1491" t="n">
        <v>6</v>
      </c>
      <c r="F37" s="1491" t="n">
        <f aca="false">D37/30/6*E37*2</f>
        <v>11.3333333333333</v>
      </c>
      <c r="G37" s="1496"/>
      <c r="I37" s="1488" t="n">
        <f aca="false">IF(F37&gt;0,1,0)</f>
        <v>1</v>
      </c>
    </row>
    <row r="38" s="1488" customFormat="true" ht="35.1" hidden="false" customHeight="true" outlineLevel="0" collapsed="false">
      <c r="A38" s="1493" t="n">
        <f aca="false">A37+1</f>
        <v>31</v>
      </c>
      <c r="B38" s="1504" t="str">
        <f aca="false">'البيانات الشخصيه'!B39</f>
        <v>محمد فهمي تميم محمود </v>
      </c>
      <c r="C38" s="1504" t="str">
        <f aca="false">'البيانات الشخصيه'!C39</f>
        <v>معاون خدمات </v>
      </c>
      <c r="D38" s="1495" t="n">
        <f aca="false">'مرتبات الفروع'!D43</f>
        <v>171.74</v>
      </c>
      <c r="E38" s="1491" t="n">
        <v>6</v>
      </c>
      <c r="F38" s="1491" t="n">
        <f aca="false">D38/30/6*E38*2</f>
        <v>11.4493333333333</v>
      </c>
      <c r="G38" s="1496"/>
      <c r="I38" s="1488" t="n">
        <f aca="false">IF(F38&gt;0,1,0)</f>
        <v>1</v>
      </c>
    </row>
    <row r="39" customFormat="false" ht="37.5" hidden="false" customHeight="true" outlineLevel="0" collapsed="false">
      <c r="A39" s="1505" t="s">
        <v>437</v>
      </c>
      <c r="B39" s="1505"/>
      <c r="C39" s="1505"/>
      <c r="D39" s="1505"/>
      <c r="E39" s="1505"/>
      <c r="F39" s="1506" t="n">
        <f aca="false">SUM(F8:F38)</f>
        <v>330.71</v>
      </c>
      <c r="G39" s="1507"/>
      <c r="I39" s="1488" t="n">
        <f aca="false">IF(F39&gt;0,1,0)</f>
        <v>1</v>
      </c>
    </row>
    <row r="41" customFormat="false" ht="18.75" hidden="false" customHeight="false" outlineLevel="0" collapsed="false">
      <c r="A41" s="1508"/>
      <c r="B41" s="1509" t="s">
        <v>1119</v>
      </c>
      <c r="C41" s="1509" t="s">
        <v>1120</v>
      </c>
      <c r="D41" s="1509" t="s">
        <v>1121</v>
      </c>
      <c r="E41" s="1510" t="s">
        <v>1122</v>
      </c>
      <c r="F41" s="1510"/>
      <c r="G41" s="1509" t="s">
        <v>1123</v>
      </c>
    </row>
    <row r="42" customFormat="false" ht="18.75" hidden="false" customHeight="false" outlineLevel="0" collapsed="false">
      <c r="A42" s="1508"/>
      <c r="B42" s="1509"/>
      <c r="C42" s="1509"/>
      <c r="D42" s="1509"/>
      <c r="E42" s="1509"/>
      <c r="F42" s="1509"/>
      <c r="G42" s="1509"/>
    </row>
    <row r="43" customFormat="false" ht="18.75" hidden="false" customHeight="false" outlineLevel="0" collapsed="false">
      <c r="A43" s="1508"/>
      <c r="B43" s="1509"/>
      <c r="C43" s="1509"/>
      <c r="D43" s="1509"/>
      <c r="E43" s="1509"/>
      <c r="F43" s="1509"/>
      <c r="G43" s="1509"/>
    </row>
    <row r="44" customFormat="false" ht="18.75" hidden="false" customHeight="false" outlineLevel="0" collapsed="false">
      <c r="A44" s="1511"/>
      <c r="B44" s="1512"/>
      <c r="C44" s="1512"/>
      <c r="D44" s="1512"/>
      <c r="E44" s="1512"/>
      <c r="F44" s="1512"/>
      <c r="G44" s="1512"/>
    </row>
    <row r="45" customFormat="false" ht="14.25" hidden="false" customHeight="true" outlineLevel="0" collapsed="false">
      <c r="A45" s="1511"/>
      <c r="B45" s="1510" t="s">
        <v>1124</v>
      </c>
      <c r="C45" s="1510"/>
      <c r="D45" s="1509"/>
      <c r="E45" s="1510" t="s">
        <v>954</v>
      </c>
      <c r="F45" s="1510"/>
      <c r="G45" s="1510"/>
    </row>
    <row r="46" customFormat="false" ht="18.75" hidden="false" customHeight="false" outlineLevel="0" collapsed="false">
      <c r="A46" s="1511"/>
      <c r="B46" s="1510"/>
      <c r="C46" s="1510"/>
      <c r="D46" s="1509"/>
      <c r="E46" s="1510"/>
      <c r="F46" s="1510"/>
      <c r="G46" s="1510"/>
    </row>
  </sheetData>
  <autoFilter ref="I7:I39">
    <filterColumn colId="0">
      <filters>
        <filter val="1"/>
      </filters>
    </filterColumn>
  </autoFilter>
  <mergeCells count="7">
    <mergeCell ref="A1:C1"/>
    <mergeCell ref="A2:C2"/>
    <mergeCell ref="A6:G6"/>
    <mergeCell ref="A39:E39"/>
    <mergeCell ref="E41:F41"/>
    <mergeCell ref="B45:C46"/>
    <mergeCell ref="E45:G46"/>
  </mergeCells>
  <conditionalFormatting sqref="E8:E38">
    <cfRule type="cellIs" priority="2" operator="greater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7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3" width="4.85"/>
    <col collapsed="false" customWidth="true" hidden="false" outlineLevel="0" max="2" min="2" style="1513" width="29.42"/>
    <col collapsed="false" customWidth="true" hidden="false" outlineLevel="0" max="3" min="3" style="1513" width="16.42"/>
    <col collapsed="false" customWidth="true" hidden="false" outlineLevel="0" max="4" min="4" style="1513" width="11.84"/>
    <col collapsed="false" customWidth="true" hidden="false" outlineLevel="0" max="5" min="5" style="1513" width="34.28"/>
    <col collapsed="false" customWidth="false" hidden="false" outlineLevel="0" max="257" min="6" style="1513" width="9.13"/>
  </cols>
  <sheetData>
    <row r="1" customFormat="false" ht="22.5" hidden="false" customHeight="true" outlineLevel="0" collapsed="false">
      <c r="A1" s="1514" t="str">
        <f aca="false">'اعدادات النظام'!B1</f>
        <v>جمعية تنمة المجتمع للمشروعات الصغيرة والحرفية بسوهاج</v>
      </c>
      <c r="B1" s="1514"/>
      <c r="C1" s="1514"/>
    </row>
    <row r="2" customFormat="false" ht="22.5" hidden="false" customHeight="false" outlineLevel="0" collapsed="false">
      <c r="A2" s="1514" t="str">
        <f aca="false">'اعدادات النظام'!B2</f>
        <v>وحده بشاير الخير سوهاج </v>
      </c>
      <c r="B2" s="1514"/>
      <c r="C2" s="1514"/>
    </row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44.25" hidden="false" customHeight="true" outlineLevel="0" collapsed="false">
      <c r="A6" s="1515" t="str">
        <f aca="false">CONCATENATE("كشف بدل انتقال فعلي للعاملين المستحقين عن شهر ",'اعدادات النظام'!B4,'اعدادات النظام'!B3)</f>
        <v>كشف بدل انتقال فعلي للعاملين المستحقين عن شهر أغسطس2013</v>
      </c>
      <c r="B6" s="1515"/>
      <c r="C6" s="1515"/>
      <c r="D6" s="1515"/>
      <c r="E6" s="1515"/>
    </row>
    <row r="7" customFormat="false" ht="32.25" hidden="false" customHeight="false" outlineLevel="0" collapsed="false">
      <c r="A7" s="1516" t="s">
        <v>959</v>
      </c>
      <c r="B7" s="1517" t="s">
        <v>960</v>
      </c>
      <c r="C7" s="1517" t="s">
        <v>961</v>
      </c>
      <c r="D7" s="1518" t="s">
        <v>1128</v>
      </c>
      <c r="E7" s="1519" t="s">
        <v>1072</v>
      </c>
      <c r="G7" s="1520" t="n">
        <v>1</v>
      </c>
    </row>
    <row r="8" s="1488" customFormat="true" ht="30" hidden="false" customHeight="true" outlineLevel="0" collapsed="false">
      <c r="A8" s="1489" t="n">
        <v>1</v>
      </c>
      <c r="B8" s="1490" t="str">
        <f aca="false">'البيانات الشخصيه'!B8</f>
        <v>صفوت ربيعي أحمد عبد الله </v>
      </c>
      <c r="C8" s="1521" t="str">
        <f aca="false">'البيانات الشخصيه'!C8</f>
        <v>رئيس عمليات </v>
      </c>
      <c r="D8" s="1491" t="n">
        <v>80</v>
      </c>
      <c r="E8" s="1492"/>
      <c r="G8" s="1488" t="n">
        <f aca="false">IF(D8&gt;0,1,0)</f>
        <v>1</v>
      </c>
    </row>
    <row r="9" s="1488" customFormat="true" ht="30" hidden="false" customHeight="true" outlineLevel="0" collapsed="false">
      <c r="A9" s="1493" t="n">
        <f aca="false">A8+1</f>
        <v>2</v>
      </c>
      <c r="B9" s="1504" t="str">
        <f aca="false">'البيانات الشخصيه'!B9</f>
        <v>محمد ايهاب احمد محمد محمد </v>
      </c>
      <c r="C9" s="1522" t="str">
        <f aca="false">'البيانات الشخصيه'!C9</f>
        <v>رئيس حسابات البشاير</v>
      </c>
      <c r="D9" s="1495" t="n">
        <v>198</v>
      </c>
      <c r="E9" s="1496"/>
      <c r="G9" s="1488" t="n">
        <f aca="false">IF(D9&gt;0,1,0)</f>
        <v>1</v>
      </c>
    </row>
    <row r="10" s="1488" customFormat="true" ht="30" hidden="false" customHeight="true" outlineLevel="0" collapsed="false">
      <c r="A10" s="1493" t="n">
        <f aca="false">A9+1</f>
        <v>3</v>
      </c>
      <c r="B10" s="1504" t="str">
        <f aca="false">'البيانات الشخصيه'!B10</f>
        <v>مينا نبيل حبيب </v>
      </c>
      <c r="C10" s="1522" t="str">
        <f aca="false">'البيانات الشخصيه'!C10</f>
        <v>مشرف خزن </v>
      </c>
      <c r="D10" s="1495" t="n">
        <v>124</v>
      </c>
      <c r="E10" s="1496"/>
      <c r="G10" s="1488" t="n">
        <f aca="false">IF(D10&gt;0,1,0)</f>
        <v>1</v>
      </c>
    </row>
    <row r="11" s="1488" customFormat="true" ht="30" hidden="false" customHeight="true" outlineLevel="0" collapsed="false">
      <c r="A11" s="1493" t="n">
        <f aca="false">A10+1</f>
        <v>4</v>
      </c>
      <c r="B11" s="1504" t="str">
        <f aca="false">'البيانات الشخصيه'!B11</f>
        <v>عمرو الخضري احمد محمد</v>
      </c>
      <c r="C11" s="1522" t="str">
        <f aca="false">'البيانات الشخصيه'!C11</f>
        <v>مدير فرع </v>
      </c>
      <c r="D11" s="1495" t="n">
        <v>152</v>
      </c>
      <c r="E11" s="1496"/>
      <c r="G11" s="1488" t="n">
        <f aca="false">IF(D11&gt;0,1,0)</f>
        <v>1</v>
      </c>
    </row>
    <row r="12" s="1488" customFormat="true" ht="30" hidden="true" customHeight="true" outlineLevel="0" collapsed="false">
      <c r="A12" s="1493" t="n">
        <f aca="false">A11+1</f>
        <v>5</v>
      </c>
      <c r="B12" s="1504" t="str">
        <f aca="false">'البيانات الشخصيه'!B12</f>
        <v>مصطفي عبد المنعم عباس عشري</v>
      </c>
      <c r="C12" s="1522" t="str">
        <f aca="false">'البيانات الشخصيه'!C12</f>
        <v>محاسب </v>
      </c>
      <c r="D12" s="1495" t="n">
        <v>0</v>
      </c>
      <c r="E12" s="1496"/>
      <c r="G12" s="1488" t="n">
        <f aca="false">IF(D12&gt;0,1,0)</f>
        <v>0</v>
      </c>
    </row>
    <row r="13" s="1488" customFormat="true" ht="30" hidden="true" customHeight="true" outlineLevel="0" collapsed="false">
      <c r="A13" s="1493" t="n">
        <f aca="false">A12+1</f>
        <v>6</v>
      </c>
      <c r="B13" s="1504" t="str">
        <f aca="false">'البيانات الشخصيه'!B13</f>
        <v>اشرف حلاوه عثمان حلاوه</v>
      </c>
      <c r="C13" s="1522" t="str">
        <f aca="false">'البيانات الشخصيه'!C13</f>
        <v>أخصائي نظم ومعلومات </v>
      </c>
      <c r="D13" s="1495" t="n">
        <v>0</v>
      </c>
      <c r="E13" s="1496"/>
      <c r="G13" s="1488" t="n">
        <f aca="false">IF(D13&gt;0,1,0)</f>
        <v>0</v>
      </c>
    </row>
    <row r="14" s="1488" customFormat="true" ht="30" hidden="false" customHeight="true" outlineLevel="0" collapsed="false">
      <c r="A14" s="1493" t="n">
        <f aca="false">A13+1</f>
        <v>7</v>
      </c>
      <c r="B14" s="1504" t="str">
        <f aca="false">'البيانات الشخصيه'!B14</f>
        <v>شيماء علي عبد الكريم </v>
      </c>
      <c r="C14" s="1522" t="str">
        <f aca="false">'البيانات الشخصيه'!C14</f>
        <v>مسئول تدريب </v>
      </c>
      <c r="D14" s="1495" t="n">
        <v>137</v>
      </c>
      <c r="E14" s="1496"/>
      <c r="G14" s="1488" t="n">
        <f aca="false">IF(D14&gt;0,1,0)</f>
        <v>1</v>
      </c>
    </row>
    <row r="15" s="1488" customFormat="true" ht="30" hidden="true" customHeight="true" outlineLevel="0" collapsed="false">
      <c r="A15" s="1493" t="n">
        <f aca="false">A14+1</f>
        <v>8</v>
      </c>
      <c r="B15" s="1504" t="str">
        <f aca="false">'البيانات الشخصيه'!B15</f>
        <v>حمدي زكي متولي خليل</v>
      </c>
      <c r="C15" s="1522" t="str">
        <f aca="false">'البيانات الشخصيه'!C15</f>
        <v>مسؤل تشغيل قروض</v>
      </c>
      <c r="D15" s="1495" t="n">
        <v>0</v>
      </c>
      <c r="E15" s="1496"/>
      <c r="G15" s="1488" t="n">
        <f aca="false">IF(D15&gt;0,1,0)</f>
        <v>0</v>
      </c>
    </row>
    <row r="16" s="1488" customFormat="true" ht="30" hidden="true" customHeight="true" outlineLevel="0" collapsed="false">
      <c r="A16" s="1493" t="n">
        <f aca="false">A15+1</f>
        <v>9</v>
      </c>
      <c r="B16" s="1504" t="str">
        <f aca="false">'البيانات الشخصيه'!B16</f>
        <v>منه الله مدحت يحي شعبان </v>
      </c>
      <c r="C16" s="1522" t="str">
        <f aca="false">'البيانات الشخصيه'!C16</f>
        <v>مسؤل تشغيل قروض</v>
      </c>
      <c r="D16" s="1495" t="n">
        <v>0</v>
      </c>
      <c r="E16" s="1496"/>
      <c r="G16" s="1488" t="n">
        <f aca="false">IF(D16&gt;0,1,0)</f>
        <v>0</v>
      </c>
    </row>
    <row r="17" s="1488" customFormat="true" ht="30" hidden="false" customHeight="true" outlineLevel="0" collapsed="false">
      <c r="A17" s="1493" t="n">
        <f aca="false">A16+1</f>
        <v>10</v>
      </c>
      <c r="B17" s="1504" t="str">
        <f aca="false">'البيانات الشخصيه'!B17</f>
        <v>ايمن محمد محمود قاسم </v>
      </c>
      <c r="C17" s="1522" t="str">
        <f aca="false">'البيانات الشخصيه'!C17</f>
        <v>رئيس منسقات </v>
      </c>
      <c r="D17" s="1495" t="n">
        <v>75</v>
      </c>
      <c r="E17" s="1496"/>
      <c r="G17" s="1488" t="n">
        <f aca="false">IF(D17&gt;0,1,0)</f>
        <v>1</v>
      </c>
    </row>
    <row r="18" s="1488" customFormat="true" ht="30" hidden="false" customHeight="true" outlineLevel="0" collapsed="false">
      <c r="A18" s="1493" t="n">
        <f aca="false">A17+1</f>
        <v>11</v>
      </c>
      <c r="B18" s="1504" t="s">
        <v>1080</v>
      </c>
      <c r="C18" s="1523" t="s">
        <v>856</v>
      </c>
      <c r="D18" s="1495" t="n">
        <v>63</v>
      </c>
      <c r="E18" s="1496"/>
      <c r="G18" s="1488" t="n">
        <f aca="false">IF(D18&gt;0,1,0)</f>
        <v>1</v>
      </c>
    </row>
    <row r="19" s="1488" customFormat="true" ht="30" hidden="false" customHeight="true" outlineLevel="0" collapsed="false">
      <c r="A19" s="1493" t="n">
        <f aca="false">A18+1</f>
        <v>12</v>
      </c>
      <c r="B19" s="1504" t="str">
        <f aca="false">'البيانات الشخصيه'!B18</f>
        <v>ياسر ناصر صابر</v>
      </c>
      <c r="C19" s="1523" t="str">
        <f aca="false">'البيانات الشخصيه'!C18</f>
        <v>مراجع قروض </v>
      </c>
      <c r="D19" s="1495" t="n">
        <v>115</v>
      </c>
      <c r="E19" s="1496"/>
      <c r="G19" s="1488" t="n">
        <f aca="false">IF(D19&gt;0,1,0)</f>
        <v>1</v>
      </c>
    </row>
    <row r="20" s="1488" customFormat="true" ht="30" hidden="false" customHeight="true" outlineLevel="0" collapsed="false">
      <c r="A20" s="1493" t="n">
        <f aca="false">A19+1</f>
        <v>13</v>
      </c>
      <c r="B20" s="1504" t="str">
        <f aca="false">'البيانات الشخصيه'!B19</f>
        <v>ياسر خلف الله محمد علي</v>
      </c>
      <c r="C20" s="1523" t="str">
        <f aca="false">'البيانات الشخصيه'!C19</f>
        <v>امين خزينه </v>
      </c>
      <c r="D20" s="1495" t="n">
        <v>177</v>
      </c>
      <c r="E20" s="1496"/>
      <c r="G20" s="1488" t="n">
        <f aca="false">IF(D20&gt;0,1,0)</f>
        <v>1</v>
      </c>
    </row>
    <row r="21" s="1488" customFormat="true" ht="30" hidden="true" customHeight="true" outlineLevel="0" collapsed="false">
      <c r="A21" s="1493" t="n">
        <f aca="false">A20+1</f>
        <v>14</v>
      </c>
      <c r="B21" s="1504" t="str">
        <f aca="false">'البيانات الشخصيه'!B20</f>
        <v>عمر امين عبد العزيز أحمد</v>
      </c>
      <c r="C21" s="1523" t="str">
        <f aca="false">'البيانات الشخصيه'!C20</f>
        <v>مندوب صرف وتحصيل </v>
      </c>
      <c r="D21" s="1495" t="n">
        <v>0</v>
      </c>
      <c r="E21" s="1496"/>
      <c r="G21" s="1488" t="n">
        <f aca="false">IF(D21&gt;0,1,0)</f>
        <v>0</v>
      </c>
    </row>
    <row r="22" s="1488" customFormat="true" ht="30" hidden="false" customHeight="true" outlineLevel="0" collapsed="false">
      <c r="A22" s="1493" t="n">
        <f aca="false">A21+1</f>
        <v>15</v>
      </c>
      <c r="B22" s="1504" t="str">
        <f aca="false">'البيانات الشخصيه'!B21</f>
        <v>حسن حسين سليم أمين</v>
      </c>
      <c r="C22" s="1523" t="str">
        <f aca="false">'البيانات الشخصيه'!C21</f>
        <v>مندوب صرف وتحصيل </v>
      </c>
      <c r="D22" s="1495" t="n">
        <v>135</v>
      </c>
      <c r="E22" s="1496"/>
      <c r="G22" s="1488" t="n">
        <f aca="false">IF(D22&gt;0,1,0)</f>
        <v>1</v>
      </c>
    </row>
    <row r="23" s="1488" customFormat="true" ht="30" hidden="true" customHeight="true" outlineLevel="0" collapsed="false">
      <c r="A23" s="1493" t="n">
        <f aca="false">A22+1</f>
        <v>16</v>
      </c>
      <c r="B23" s="1504" t="str">
        <f aca="false">'البيانات الشخصيه'!B22</f>
        <v>هيثم عبد الهادي محمود محمد </v>
      </c>
      <c r="C23" s="1523" t="str">
        <f aca="false">'البيانات الشخصيه'!C22</f>
        <v>مندوب صرف وتحصيل </v>
      </c>
      <c r="D23" s="1495" t="n">
        <v>0</v>
      </c>
      <c r="E23" s="1496"/>
      <c r="G23" s="1488" t="n">
        <f aca="false">IF(D23&gt;0,1,0)</f>
        <v>0</v>
      </c>
    </row>
    <row r="24" s="1488" customFormat="true" ht="30" hidden="false" customHeight="true" outlineLevel="0" collapsed="false">
      <c r="A24" s="1493" t="n">
        <f aca="false">A23+1</f>
        <v>17</v>
      </c>
      <c r="B24" s="1504" t="str">
        <f aca="false">'البيانات الشخصيه'!B23</f>
        <v>هيثم الشريف فواد ابراهيم</v>
      </c>
      <c r="C24" s="1523" t="str">
        <f aca="false">'البيانات الشخصيه'!C23</f>
        <v>مندوب صرف وتحصيل </v>
      </c>
      <c r="D24" s="1495" t="n">
        <v>41</v>
      </c>
      <c r="E24" s="1496"/>
      <c r="G24" s="1488" t="n">
        <f aca="false">IF(D24&gt;0,1,0)</f>
        <v>1</v>
      </c>
    </row>
    <row r="25" s="1488" customFormat="true" ht="30" hidden="false" customHeight="true" outlineLevel="0" collapsed="false">
      <c r="A25" s="1493" t="n">
        <f aca="false">A24+1</f>
        <v>18</v>
      </c>
      <c r="B25" s="1504" t="str">
        <f aca="false">'البيانات الشخصيه'!B24</f>
        <v>إسلام عبد الراضي عبد الغني </v>
      </c>
      <c r="C25" s="1523" t="str">
        <f aca="false">'البيانات الشخصيه'!C24</f>
        <v>مندوب صرف وتحصيل </v>
      </c>
      <c r="D25" s="1495" t="n">
        <v>78</v>
      </c>
      <c r="E25" s="1496"/>
      <c r="G25" s="1488" t="n">
        <f aca="false">IF(D25&gt;0,1,0)</f>
        <v>1</v>
      </c>
    </row>
    <row r="26" s="1488" customFormat="true" ht="30" hidden="false" customHeight="true" outlineLevel="0" collapsed="false">
      <c r="A26" s="1493" t="n">
        <f aca="false">A25+1</f>
        <v>19</v>
      </c>
      <c r="B26" s="1504" t="str">
        <f aca="false">'البيانات الشخصيه'!B25</f>
        <v>وليد حسن محمد العارف</v>
      </c>
      <c r="C26" s="1523" t="str">
        <f aca="false">'البيانات الشخصيه'!C25</f>
        <v>مندوب صرف وتحصيل </v>
      </c>
      <c r="D26" s="1495" t="n">
        <v>139</v>
      </c>
      <c r="E26" s="1496"/>
      <c r="G26" s="1488" t="n">
        <f aca="false">IF(D26&gt;0,1,0)</f>
        <v>1</v>
      </c>
    </row>
    <row r="27" s="1488" customFormat="true" ht="30" hidden="true" customHeight="true" outlineLevel="0" collapsed="false">
      <c r="A27" s="1493" t="n">
        <f aca="false">A26+1</f>
        <v>20</v>
      </c>
      <c r="B27" s="1504" t="str">
        <f aca="false">'البيانات الشخصيه'!B26</f>
        <v>عفاف احمد محمد بدوي </v>
      </c>
      <c r="C27" s="1523" t="str">
        <f aca="false">'البيانات الشخصيه'!C26</f>
        <v>منسقه </v>
      </c>
      <c r="D27" s="1495" t="n">
        <v>0</v>
      </c>
      <c r="E27" s="1496"/>
      <c r="G27" s="1488" t="n">
        <f aca="false">IF(D27&gt;0,1,0)</f>
        <v>0</v>
      </c>
    </row>
    <row r="28" s="1488" customFormat="true" ht="30" hidden="true" customHeight="true" outlineLevel="0" collapsed="false">
      <c r="A28" s="1493" t="n">
        <f aca="false">A27+1</f>
        <v>21</v>
      </c>
      <c r="B28" s="1504" t="str">
        <f aca="false">'البيانات الشخصيه'!B27</f>
        <v>بدريه كامل محمد قاسم </v>
      </c>
      <c r="C28" s="1523" t="str">
        <f aca="false">'البيانات الشخصيه'!C27</f>
        <v>منسقه </v>
      </c>
      <c r="D28" s="1495" t="n">
        <v>0</v>
      </c>
      <c r="E28" s="1496"/>
      <c r="G28" s="1488" t="n">
        <f aca="false">IF(D28&gt;0,1,0)</f>
        <v>0</v>
      </c>
    </row>
    <row r="29" s="1488" customFormat="true" ht="30" hidden="true" customHeight="true" outlineLevel="0" collapsed="false">
      <c r="A29" s="1493" t="n">
        <f aca="false">A28+1</f>
        <v>22</v>
      </c>
      <c r="B29" s="1504" t="str">
        <f aca="false">'البيانات الشخصيه'!B28</f>
        <v>امال خليفه محمود علي </v>
      </c>
      <c r="C29" s="1523" t="str">
        <f aca="false">'البيانات الشخصيه'!C28</f>
        <v>منسقه </v>
      </c>
      <c r="D29" s="1495" t="n">
        <v>0</v>
      </c>
      <c r="E29" s="1496"/>
      <c r="G29" s="1488" t="n">
        <f aca="false">IF(D29&gt;0,1,0)</f>
        <v>0</v>
      </c>
    </row>
    <row r="30" s="1488" customFormat="true" ht="30" hidden="true" customHeight="true" outlineLevel="0" collapsed="false">
      <c r="A30" s="1493" t="n">
        <f aca="false">A29+1</f>
        <v>23</v>
      </c>
      <c r="B30" s="1504" t="str">
        <f aca="false">'البيانات الشخصيه'!B29</f>
        <v>نجلاء ضاحي عبد الهادي السيد</v>
      </c>
      <c r="C30" s="1523" t="str">
        <f aca="false">'البيانات الشخصيه'!C29</f>
        <v>منسقه </v>
      </c>
      <c r="D30" s="1495" t="n">
        <v>0</v>
      </c>
      <c r="E30" s="1496"/>
      <c r="G30" s="1488" t="n">
        <f aca="false">IF(D30&gt;0,1,0)</f>
        <v>0</v>
      </c>
    </row>
    <row r="31" s="1488" customFormat="true" ht="30" hidden="true" customHeight="true" outlineLevel="0" collapsed="false">
      <c r="A31" s="1493" t="n">
        <f aca="false">A30+1</f>
        <v>24</v>
      </c>
      <c r="B31" s="1504" t="str">
        <f aca="false">'البيانات الشخصيه'!B30</f>
        <v>مرزقه ابو الغيط علي احمد </v>
      </c>
      <c r="C31" s="1523" t="str">
        <f aca="false">'البيانات الشخصيه'!C30</f>
        <v>منسقه </v>
      </c>
      <c r="D31" s="1495" t="n">
        <v>0</v>
      </c>
      <c r="E31" s="1496"/>
      <c r="G31" s="1488" t="n">
        <f aca="false">IF(D31&gt;0,1,0)</f>
        <v>0</v>
      </c>
    </row>
    <row r="32" s="1488" customFormat="true" ht="30" hidden="true" customHeight="true" outlineLevel="0" collapsed="false">
      <c r="A32" s="1493" t="n">
        <f aca="false">A31+1</f>
        <v>25</v>
      </c>
      <c r="B32" s="1504" t="str">
        <f aca="false">'البيانات الشخصيه'!B31</f>
        <v>صابره ناصر السيد محمد </v>
      </c>
      <c r="C32" s="1523" t="str">
        <f aca="false">'البيانات الشخصيه'!C31</f>
        <v>منسقه </v>
      </c>
      <c r="D32" s="1495" t="n">
        <v>0</v>
      </c>
      <c r="E32" s="1496"/>
      <c r="G32" s="1488" t="n">
        <f aca="false">IF(D32&gt;0,1,0)</f>
        <v>0</v>
      </c>
    </row>
    <row r="33" s="1488" customFormat="true" ht="30" hidden="true" customHeight="true" outlineLevel="0" collapsed="false">
      <c r="A33" s="1493" t="n">
        <f aca="false">A32+1</f>
        <v>26</v>
      </c>
      <c r="B33" s="1504" t="str">
        <f aca="false">'البيانات الشخصيه'!B32</f>
        <v>ولاء بدري علي حامد </v>
      </c>
      <c r="C33" s="1523" t="str">
        <f aca="false">'البيانات الشخصيه'!C32</f>
        <v>منسقه </v>
      </c>
      <c r="D33" s="1495" t="n">
        <v>0</v>
      </c>
      <c r="E33" s="1496"/>
      <c r="G33" s="1488" t="n">
        <f aca="false">IF(D33&gt;0,1,0)</f>
        <v>0</v>
      </c>
    </row>
    <row r="34" s="1488" customFormat="true" ht="30" hidden="true" customHeight="true" outlineLevel="0" collapsed="false">
      <c r="A34" s="1493" t="n">
        <f aca="false">A33+1</f>
        <v>27</v>
      </c>
      <c r="B34" s="1504" t="str">
        <f aca="false">'البيانات الشخصيه'!B33</f>
        <v>كريمه زكي محمود سعيد</v>
      </c>
      <c r="C34" s="1523" t="str">
        <f aca="false">'البيانات الشخصيه'!C33</f>
        <v>منسقه </v>
      </c>
      <c r="D34" s="1495" t="n">
        <v>0</v>
      </c>
      <c r="E34" s="1496"/>
      <c r="G34" s="1488" t="n">
        <f aca="false">IF(D34&gt;0,1,0)</f>
        <v>0</v>
      </c>
    </row>
    <row r="35" s="1488" customFormat="true" ht="30" hidden="true" customHeight="true" outlineLevel="0" collapsed="false">
      <c r="A35" s="1493" t="n">
        <f aca="false">A34+1</f>
        <v>28</v>
      </c>
      <c r="B35" s="1504" t="str">
        <f aca="false">'البيانات الشخصيه'!B34</f>
        <v>اسماء السيد علي محمد </v>
      </c>
      <c r="C35" s="1523" t="str">
        <f aca="false">'البيانات الشخصيه'!C34</f>
        <v>منسقه </v>
      </c>
      <c r="D35" s="1495" t="n">
        <v>0</v>
      </c>
      <c r="E35" s="1496"/>
      <c r="G35" s="1488" t="n">
        <f aca="false">IF(D35&gt;0,1,0)</f>
        <v>0</v>
      </c>
    </row>
    <row r="36" s="1488" customFormat="true" ht="30" hidden="true" customHeight="true" outlineLevel="0" collapsed="false">
      <c r="A36" s="1493" t="n">
        <f aca="false">A35+1</f>
        <v>29</v>
      </c>
      <c r="B36" s="1504" t="str">
        <f aca="false">'البيانات الشخصيه'!B35</f>
        <v>ايمان محمد حسان عبد الرحيم </v>
      </c>
      <c r="C36" s="1523" t="str">
        <f aca="false">'البيانات الشخصيه'!C35</f>
        <v>منسقه </v>
      </c>
      <c r="D36" s="1495" t="n">
        <v>0</v>
      </c>
      <c r="E36" s="1496"/>
      <c r="G36" s="1488" t="n">
        <f aca="false">IF(D36&gt;0,1,0)</f>
        <v>0</v>
      </c>
    </row>
    <row r="37" s="1488" customFormat="true" ht="30" hidden="true" customHeight="true" outlineLevel="0" collapsed="false">
      <c r="A37" s="1493" t="n">
        <f aca="false">A36+1</f>
        <v>30</v>
      </c>
      <c r="B37" s="1504" t="str">
        <f aca="false">'البيانات الشخصيه'!B36</f>
        <v>عايشه يمني محمد يمني</v>
      </c>
      <c r="C37" s="1523" t="str">
        <f aca="false">'البيانات الشخصيه'!C36</f>
        <v>منسقه </v>
      </c>
      <c r="D37" s="1495" t="n">
        <v>0</v>
      </c>
      <c r="E37" s="1496"/>
      <c r="G37" s="1488" t="n">
        <f aca="false">IF(D37&gt;0,1,0)</f>
        <v>0</v>
      </c>
    </row>
    <row r="38" s="1488" customFormat="true" ht="30" hidden="false" customHeight="true" outlineLevel="0" collapsed="false">
      <c r="A38" s="1524" t="n">
        <f aca="false">A37+1</f>
        <v>31</v>
      </c>
      <c r="B38" s="1525" t="str">
        <f aca="false">'البيانات الشخصيه'!B39</f>
        <v>محمد فهمي تميم محمود </v>
      </c>
      <c r="C38" s="1526" t="str">
        <f aca="false">'البيانات الشخصيه'!C39</f>
        <v>معاون خدمات </v>
      </c>
      <c r="D38" s="1527" t="n">
        <v>99</v>
      </c>
      <c r="E38" s="1528"/>
      <c r="G38" s="1488" t="n">
        <f aca="false">IF(D38&gt;0,1,0)</f>
        <v>1</v>
      </c>
    </row>
    <row r="39" s="1488" customFormat="true" ht="30" hidden="false" customHeight="true" outlineLevel="0" collapsed="false">
      <c r="A39" s="1484" t="s">
        <v>437</v>
      </c>
      <c r="B39" s="1484"/>
      <c r="C39" s="1484"/>
      <c r="D39" s="1529" t="n">
        <f aca="false">SUM(D8:D38)</f>
        <v>1613</v>
      </c>
      <c r="E39" s="1487"/>
      <c r="G39" s="1488" t="n">
        <f aca="false">IF(D39&gt;0,1,0)</f>
        <v>1</v>
      </c>
    </row>
    <row r="41" customFormat="false" ht="18.75" hidden="false" customHeight="false" outlineLevel="0" collapsed="false">
      <c r="A41" s="1530"/>
      <c r="B41" s="1509" t="s">
        <v>1119</v>
      </c>
      <c r="C41" s="1509" t="s">
        <v>1120</v>
      </c>
      <c r="D41" s="1509" t="s">
        <v>1121</v>
      </c>
      <c r="E41" s="1509" t="s">
        <v>1122</v>
      </c>
    </row>
    <row r="42" customFormat="false" ht="18.75" hidden="false" customHeight="false" outlineLevel="0" collapsed="false">
      <c r="A42" s="1530"/>
      <c r="B42" s="1509"/>
      <c r="C42" s="1509"/>
      <c r="D42" s="1509"/>
      <c r="E42" s="1509"/>
    </row>
    <row r="43" customFormat="false" ht="18.75" hidden="false" customHeight="false" outlineLevel="0" collapsed="false">
      <c r="A43" s="1530"/>
      <c r="B43" s="1509"/>
      <c r="C43" s="1509"/>
      <c r="D43" s="1509"/>
      <c r="E43" s="1509"/>
    </row>
    <row r="44" customFormat="false" ht="18.75" hidden="false" customHeight="false" outlineLevel="0" collapsed="false">
      <c r="A44" s="1530"/>
      <c r="B44" s="1509"/>
      <c r="C44" s="1509"/>
      <c r="D44" s="1509"/>
      <c r="E44" s="1509"/>
    </row>
    <row r="45" customFormat="false" ht="18.75" hidden="false" customHeight="false" outlineLevel="0" collapsed="false">
      <c r="A45" s="1530"/>
      <c r="B45" s="1509" t="s">
        <v>1123</v>
      </c>
      <c r="C45" s="1510" t="s">
        <v>1124</v>
      </c>
      <c r="D45" s="1510"/>
      <c r="E45" s="1509" t="s">
        <v>954</v>
      </c>
    </row>
  </sheetData>
  <autoFilter ref="G7:G39">
    <filterColumn colId="0">
      <filters>
        <filter val="1"/>
      </filters>
    </filterColumn>
  </autoFilter>
  <mergeCells count="5">
    <mergeCell ref="A1:C1"/>
    <mergeCell ref="A2:C2"/>
    <mergeCell ref="A6:E6"/>
    <mergeCell ref="A39:C39"/>
    <mergeCell ref="C45:D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5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4"/>
  <sheetViews>
    <sheetView showFormulas="false" showGridLines="true" showRowColHeaders="true" showZeros="true" rightToLeft="true" tabSelected="false" showOutlineSymbols="true" defaultGridColor="true" view="normal" topLeftCell="A4" colorId="64" zoomScale="60" zoomScaleNormal="60" zoomScalePageLayoutView="100" workbookViewId="0">
      <pane xSplit="0" ySplit="4" topLeftCell="BM8" activePane="bottomLeft" state="frozen"/>
      <selection pane="topLeft" activeCell="A4" activeCellId="0" sqref="A4"/>
      <selection pane="bottomLeft" activeCell="D9" activeCellId="0" sqref="D9"/>
    </sheetView>
  </sheetViews>
  <sheetFormatPr defaultColWidth="11.421875" defaultRowHeight="18.75" zeroHeight="false" outlineLevelRow="0" outlineLevelCol="0"/>
  <cols>
    <col collapsed="false" customWidth="true" hidden="false" outlineLevel="0" max="1" min="1" style="1531" width="6.13"/>
    <col collapsed="false" customWidth="true" hidden="false" outlineLevel="0" max="2" min="2" style="1532" width="23.99"/>
    <col collapsed="false" customWidth="true" hidden="false" outlineLevel="0" max="3" min="3" style="1532" width="17.42"/>
    <col collapsed="false" customWidth="true" hidden="false" outlineLevel="0" max="4" min="4" style="1531" width="12.56"/>
    <col collapsed="false" customWidth="true" hidden="false" outlineLevel="0" max="5" min="5" style="1531" width="11.28"/>
    <col collapsed="false" customWidth="false" hidden="false" outlineLevel="0" max="6" min="6" style="1531" width="11.42"/>
    <col collapsed="false" customWidth="true" hidden="false" outlineLevel="0" max="7" min="7" style="1531" width="11.56"/>
    <col collapsed="false" customWidth="true" hidden="false" outlineLevel="0" max="8" min="8" style="1531" width="11.99"/>
    <col collapsed="false" customWidth="true" hidden="false" outlineLevel="0" max="9" min="9" style="1531" width="12.13"/>
    <col collapsed="false" customWidth="true" hidden="false" outlineLevel="0" max="10" min="10" style="1531" width="12.56"/>
    <col collapsed="false" customWidth="true" hidden="false" outlineLevel="0" max="11" min="11" style="1531" width="15.13"/>
    <col collapsed="false" customWidth="true" hidden="false" outlineLevel="0" max="12" min="12" style="1531" width="8.13"/>
    <col collapsed="false" customWidth="true" hidden="false" outlineLevel="0" max="13" min="13" style="1531" width="7.84"/>
    <col collapsed="false" customWidth="true" hidden="false" outlineLevel="0" max="15" min="14" style="1531" width="9.13"/>
    <col collapsed="false" customWidth="true" hidden="false" outlineLevel="0" max="16" min="16" style="1531" width="9.84"/>
    <col collapsed="false" customWidth="true" hidden="false" outlineLevel="0" max="17" min="17" style="1531" width="12.13"/>
    <col collapsed="false" customWidth="true" hidden="false" outlineLevel="0" max="18" min="18" style="1531" width="9.13"/>
    <col collapsed="false" customWidth="true" hidden="false" outlineLevel="0" max="19" min="19" style="1531" width="12.13"/>
    <col collapsed="false" customWidth="true" hidden="false" outlineLevel="0" max="20" min="20" style="1531" width="11.71"/>
    <col collapsed="false" customWidth="true" hidden="false" outlineLevel="0" max="21" min="21" style="1531" width="13.85"/>
    <col collapsed="false" customWidth="true" hidden="false" outlineLevel="0" max="22" min="22" style="1531" width="13.42"/>
    <col collapsed="false" customWidth="true" hidden="false" outlineLevel="0" max="23" min="23" style="1531" width="12.27"/>
    <col collapsed="false" customWidth="false" hidden="false" outlineLevel="0" max="257" min="24" style="1531" width="11.42"/>
  </cols>
  <sheetData>
    <row r="1" customFormat="false" ht="24.75" hidden="false" customHeight="false" outlineLevel="0" collapsed="false">
      <c r="A1" s="1533" t="str">
        <f aca="false">'اعدادات النظام'!B1</f>
        <v>جمعية تنمة المجتمع للمشروعات الصغيرة والحرفية بسوهاج</v>
      </c>
    </row>
    <row r="2" customFormat="false" ht="24.75" hidden="false" customHeight="false" outlineLevel="0" collapsed="false">
      <c r="A2" s="1533" t="str">
        <f aca="false">'اعدادات النظام'!B2</f>
        <v>وحده بشاير الخير سوهاج </v>
      </c>
    </row>
    <row r="3" customFormat="false" ht="18.75" hidden="false" customHeight="false" outlineLevel="0" collapsed="false">
      <c r="A3" s="1534" t="s">
        <v>1129</v>
      </c>
      <c r="B3" s="1534"/>
      <c r="C3" s="1534"/>
      <c r="D3" s="1534"/>
      <c r="E3" s="1534"/>
      <c r="F3" s="1534"/>
      <c r="G3" s="1534"/>
      <c r="H3" s="1534"/>
      <c r="I3" s="1534"/>
      <c r="J3" s="1534"/>
      <c r="K3" s="1534"/>
      <c r="L3" s="1534"/>
      <c r="M3" s="1534"/>
      <c r="N3" s="1534"/>
      <c r="O3" s="1534"/>
      <c r="P3" s="1534"/>
      <c r="Q3" s="1534"/>
      <c r="R3" s="1534"/>
      <c r="S3" s="1534"/>
      <c r="T3" s="1534"/>
      <c r="U3" s="1534"/>
      <c r="V3" s="1534"/>
    </row>
    <row r="4" customFormat="false" ht="21.75" hidden="false" customHeight="true" outlineLevel="0" collapsed="false">
      <c r="A4" s="1535" t="str">
        <f aca="false">CONCATENATE("شهر",'اعدادات النظام'!$B$4,'اعدادات النظام'!$B$3)</f>
        <v>شهرأغسطس2013</v>
      </c>
      <c r="B4" s="1535"/>
      <c r="C4" s="1535"/>
      <c r="D4" s="1535"/>
      <c r="E4" s="1535"/>
      <c r="F4" s="1535"/>
      <c r="G4" s="1535"/>
      <c r="H4" s="1535"/>
      <c r="I4" s="1535"/>
      <c r="J4" s="1535"/>
      <c r="K4" s="1535"/>
      <c r="L4" s="1535"/>
      <c r="M4" s="1535"/>
      <c r="N4" s="1535"/>
      <c r="O4" s="1535"/>
      <c r="P4" s="1535"/>
      <c r="Q4" s="1535"/>
      <c r="R4" s="1535"/>
      <c r="S4" s="1535"/>
      <c r="T4" s="1535"/>
      <c r="U4" s="1535"/>
      <c r="V4" s="1535"/>
    </row>
    <row r="5" customFormat="false" ht="19.5" hidden="false" customHeight="false" outlineLevel="0" collapsed="false"/>
    <row r="6" s="1544" customFormat="true" ht="19.5" hidden="false" customHeight="true" outlineLevel="0" collapsed="false">
      <c r="A6" s="1536" t="str">
        <f aca="false">'البيانات الشخصيه'!A7</f>
        <v>كود الموظف</v>
      </c>
      <c r="B6" s="1537" t="str">
        <f aca="false">'البيانات الشخصيه'!B7</f>
        <v>اسم الموظف</v>
      </c>
      <c r="C6" s="1537" t="str">
        <f aca="false">'البيانات الشخصيه'!C7</f>
        <v>الوظيفة</v>
      </c>
      <c r="D6" s="1538" t="s">
        <v>931</v>
      </c>
      <c r="E6" s="1539" t="s">
        <v>490</v>
      </c>
      <c r="F6" s="1539"/>
      <c r="G6" s="1539"/>
      <c r="H6" s="1539"/>
      <c r="I6" s="1539"/>
      <c r="J6" s="1539"/>
      <c r="K6" s="1540" t="s">
        <v>1130</v>
      </c>
      <c r="L6" s="1539" t="s">
        <v>1131</v>
      </c>
      <c r="M6" s="1539"/>
      <c r="N6" s="1539"/>
      <c r="O6" s="1539"/>
      <c r="P6" s="1541"/>
      <c r="Q6" s="1542" t="s">
        <v>1132</v>
      </c>
      <c r="R6" s="1542" t="s">
        <v>1133</v>
      </c>
      <c r="S6" s="1542" t="s">
        <v>1134</v>
      </c>
      <c r="T6" s="1542" t="s">
        <v>1135</v>
      </c>
      <c r="U6" s="1542" t="s">
        <v>1136</v>
      </c>
      <c r="V6" s="1542" t="s">
        <v>1137</v>
      </c>
      <c r="W6" s="1543" t="s">
        <v>1138</v>
      </c>
    </row>
    <row r="7" s="1547" customFormat="true" ht="43.5" hidden="false" customHeight="false" outlineLevel="0" collapsed="false">
      <c r="A7" s="1536"/>
      <c r="B7" s="1537"/>
      <c r="C7" s="1537"/>
      <c r="D7" s="1538"/>
      <c r="E7" s="1545" t="s">
        <v>1139</v>
      </c>
      <c r="F7" s="1546" t="s">
        <v>1140</v>
      </c>
      <c r="G7" s="1545" t="s">
        <v>1141</v>
      </c>
      <c r="H7" s="1545" t="s">
        <v>1142</v>
      </c>
      <c r="I7" s="1545" t="s">
        <v>1143</v>
      </c>
      <c r="J7" s="1545" t="s">
        <v>370</v>
      </c>
      <c r="K7" s="1540"/>
      <c r="L7" s="1545" t="s">
        <v>1144</v>
      </c>
      <c r="M7" s="1545" t="s">
        <v>1145</v>
      </c>
      <c r="N7" s="1545" t="s">
        <v>1146</v>
      </c>
      <c r="O7" s="1545" t="s">
        <v>370</v>
      </c>
      <c r="P7" s="1545" t="s">
        <v>1147</v>
      </c>
      <c r="Q7" s="1542"/>
      <c r="R7" s="1542"/>
      <c r="S7" s="1542"/>
      <c r="T7" s="1542"/>
      <c r="U7" s="1542"/>
      <c r="V7" s="1542"/>
      <c r="W7" s="1543"/>
    </row>
    <row r="8" s="1552" customFormat="true" ht="30" hidden="false" customHeight="true" outlineLevel="0" collapsed="false">
      <c r="A8" s="1548" t="n">
        <f aca="false">'البيانات الشخصيه'!A8</f>
        <v>1</v>
      </c>
      <c r="B8" s="1549" t="str">
        <f aca="false">'البيانات الشخصيه'!B8</f>
        <v>صفوت ربيعي أحمد عبد الله </v>
      </c>
      <c r="C8" s="1549" t="str">
        <f aca="false">'البيانات الشخصيه'!C8</f>
        <v>رئيس عمليات </v>
      </c>
      <c r="D8" s="1550" t="n">
        <f aca="false">'مرتبات الفروع'!P8+1593.94</f>
        <v>4131.31</v>
      </c>
      <c r="E8" s="1550" t="n">
        <f aca="false">'مرتبات الفروع'!G8</f>
        <v>356.38</v>
      </c>
      <c r="F8" s="1550" t="n">
        <f aca="false">SUM('ا. العلاوات الخاصة'!E8:I8)</f>
        <v>234.55</v>
      </c>
      <c r="G8" s="1550" t="n">
        <f aca="false">'مرتبات الفروع'!F8</f>
        <v>10</v>
      </c>
      <c r="H8" s="1550" t="n">
        <f aca="false">ROUND('اعدادات النظام'!$D$6/12,2)</f>
        <v>333.33</v>
      </c>
      <c r="I8" s="1550" t="n">
        <f aca="false">التامينات!O8</f>
        <v>785</v>
      </c>
      <c r="J8" s="1550" t="n">
        <f aca="false">SUM(E8:I8)</f>
        <v>1719.26</v>
      </c>
      <c r="K8" s="1550" t="n">
        <f aca="false">IF(D8-J8&gt;0,D8-J8,0)</f>
        <v>2412.05</v>
      </c>
      <c r="L8" s="1550" t="n">
        <v>0</v>
      </c>
      <c r="M8" s="1550" t="n">
        <v>0</v>
      </c>
      <c r="N8" s="1550" t="n">
        <v>62.5</v>
      </c>
      <c r="O8" s="1550" t="n">
        <f aca="false">SUM(L8:N8)</f>
        <v>62.5</v>
      </c>
      <c r="P8" s="1550" t="n">
        <f aca="false">IF(O8&lt;&gt;0,IF(O8&gt;(K8*'اعدادات النظام'!$D$7),IF((K8*'اعدادات النظام'!$D$7)&gt;'اعدادات النظام'!$D$8/12,(K8*'اعدادات النظام'!$D$7),'اعدادات النظام'!$D$8/12),O8),0)</f>
        <v>62.5</v>
      </c>
      <c r="Q8" s="1550" t="n">
        <f aca="false">IF(K8-P8&gt;0,K8-P8,0)</f>
        <v>2349.55</v>
      </c>
      <c r="R8" s="1550" t="n">
        <f aca="false">'مرتبات الفروع'!W8</f>
        <v>0</v>
      </c>
      <c r="S8" s="1550" t="n">
        <f aca="false">Q8-R8</f>
        <v>2349.55</v>
      </c>
      <c r="T8" s="1550" t="n">
        <f aca="false">ROUND('اعدادات النظام'!$D$9/12,2)</f>
        <v>416.67</v>
      </c>
      <c r="U8" s="1550" t="n">
        <f aca="false">IF(S8-T8&gt;0,S8-T8,0)</f>
        <v>1932.88</v>
      </c>
      <c r="V8" s="1550" t="n">
        <f aca="false">U8*12</f>
        <v>23194.56</v>
      </c>
      <c r="W8" s="1551" t="n">
        <f aca="false">(IF(V8&lt;='اعدادات النظام'!$D$10,V8*'اعدادات النظام'!$D$11,IF((V8-'اعدادات النظام'!$D$10)&lt;='اعدادات النظام'!$D$12,('اعدادات النظام'!$D$10*'اعدادات النظام'!$D$11)+(V8-'اعدادات النظام'!$D$10)*'اعدادات النظام'!$D$13,IF(V8&gt;'اعدادات النظام'!$D$14,((V8-'اعدادات النظام'!$D$14)*'اعدادات النظام'!$D$15)+('اعدادات النظام'!$D$10*'اعدادات النظام'!$D$11)+('اعدادات النظام'!$D$12*'اعدادات النظام'!$D$13),0))))/12</f>
        <v>193.288</v>
      </c>
    </row>
    <row r="9" s="1552" customFormat="true" ht="30" hidden="false" customHeight="true" outlineLevel="0" collapsed="false">
      <c r="A9" s="1548" t="n">
        <f aca="false">'البيانات الشخصيه'!A9</f>
        <v>2</v>
      </c>
      <c r="B9" s="1549" t="str">
        <f aca="false">'البيانات الشخصيه'!B9</f>
        <v>محمد ايهاب احمد محمد محمد </v>
      </c>
      <c r="C9" s="1549" t="str">
        <f aca="false">'البيانات الشخصيه'!C9</f>
        <v>رئيس حسابات البشاير</v>
      </c>
      <c r="D9" s="1550" t="n">
        <f aca="false">'مرتبات الفروع'!P9+('حوافز الفرع'!L117*4)</f>
        <v>2464.09548</v>
      </c>
      <c r="E9" s="1550" t="n">
        <f aca="false">'مرتبات الفروع'!G9</f>
        <v>241.28</v>
      </c>
      <c r="F9" s="1550" t="n">
        <f aca="false">SUM('ا. العلاوات الخاصة'!E9:I9)</f>
        <v>216.3</v>
      </c>
      <c r="G9" s="1550" t="n">
        <f aca="false">'مرتبات الفروع'!F9</f>
        <v>10</v>
      </c>
      <c r="H9" s="1550" t="n">
        <f aca="false">ROUND('اعدادات النظام'!$D$6/12,2)</f>
        <v>333.33</v>
      </c>
      <c r="I9" s="1550" t="n">
        <f aca="false">التامينات!O9</f>
        <v>646.0345</v>
      </c>
      <c r="J9" s="1550" t="n">
        <f aca="false">SUM(E9:I9)</f>
        <v>1446.9445</v>
      </c>
      <c r="K9" s="1550" t="n">
        <f aca="false">IF(D9-J9&gt;0,D9-J9,0)</f>
        <v>1017.15098</v>
      </c>
      <c r="L9" s="1550" t="n">
        <v>0</v>
      </c>
      <c r="M9" s="1550" t="n">
        <v>0</v>
      </c>
      <c r="N9" s="1550" t="n">
        <v>0</v>
      </c>
      <c r="O9" s="1550" t="n">
        <f aca="false">SUM(L9:N9)</f>
        <v>0</v>
      </c>
      <c r="P9" s="1550" t="n">
        <f aca="false">IF(O9&lt;&gt;0,IF(O9&gt;(K9*'اعدادات النظام'!$D$7),IF((K9*'اعدادات النظام'!$D$7)&gt;'اعدادات النظام'!$D$8/12,(K9*'اعدادات النظام'!$D$7),'اعدادات النظام'!$D$8/12),O9),0)</f>
        <v>0</v>
      </c>
      <c r="Q9" s="1550" t="n">
        <f aca="false">IF(K9-P9&gt;0,K9-P9,0)</f>
        <v>1017.15098</v>
      </c>
      <c r="R9" s="1550" t="n">
        <f aca="false">'مرتبات الفروع'!W9</f>
        <v>0</v>
      </c>
      <c r="S9" s="1550" t="n">
        <f aca="false">Q9-R9</f>
        <v>1017.15098</v>
      </c>
      <c r="T9" s="1550" t="n">
        <f aca="false">ROUND('اعدادات النظام'!$D$9/12,2)</f>
        <v>416.67</v>
      </c>
      <c r="U9" s="1550" t="n">
        <f aca="false">IF(S9-T9&gt;0,S9-T9,0)</f>
        <v>600.48098</v>
      </c>
      <c r="V9" s="1550" t="n">
        <f aca="false">U9*12</f>
        <v>7205.77176</v>
      </c>
      <c r="W9" s="1551" t="n">
        <f aca="false">(IF(V9&lt;='اعدادات النظام'!$D$10,V9*'اعدادات النظام'!$D$11,IF((V9-'اعدادات النظام'!$D$10)&lt;='اعدادات النظام'!$D$12,('اعدادات النظام'!$D$10*'اعدادات النظام'!$D$11)+(V9-'اعدادات النظام'!$D$10)*'اعدادات النظام'!$D$13,IF(V9&gt;'اعدادات النظام'!$D$14,((V9-'اعدادات النظام'!$D$14)*'اعدادات النظام'!$D$15)+('اعدادات النظام'!$D$10*'اعدادات النظام'!$D$11)+('اعدادات النظام'!$D$12*'اعدادات النظام'!$D$13),0))))/12</f>
        <v>60.048098</v>
      </c>
    </row>
    <row r="10" s="1552" customFormat="true" ht="30" hidden="false" customHeight="true" outlineLevel="0" collapsed="false">
      <c r="A10" s="1548" t="n">
        <f aca="false">'البيانات الشخصيه'!A10</f>
        <v>3</v>
      </c>
      <c r="B10" s="1549" t="str">
        <f aca="false">'البيانات الشخصيه'!B10</f>
        <v>مينا نبيل حبيب </v>
      </c>
      <c r="C10" s="1549" t="str">
        <f aca="false">'البيانات الشخصيه'!C10</f>
        <v>مشرف خزن </v>
      </c>
      <c r="D10" s="1550" t="n">
        <f aca="false">'مرتبات الفروع'!P10+('حوافز الفرع'!L118*4)</f>
        <v>1801.27</v>
      </c>
      <c r="E10" s="1550" t="n">
        <f aca="false">'مرتبات الفروع'!G10</f>
        <v>162.46</v>
      </c>
      <c r="F10" s="1550" t="n">
        <f aca="false">SUM('ا. العلاوات الخاصة'!E10:I10)</f>
        <v>154.2</v>
      </c>
      <c r="G10" s="1550" t="n">
        <f aca="false">'مرتبات الفروع'!F10+'مرتبات الفروع'!N10</f>
        <v>60</v>
      </c>
      <c r="H10" s="1550" t="n">
        <f aca="false">ROUND('اعدادات النظام'!$D$6/12,2)</f>
        <v>333.33</v>
      </c>
      <c r="I10" s="1550" t="n">
        <f aca="false">التامينات!O10</f>
        <v>462.018</v>
      </c>
      <c r="J10" s="1550" t="n">
        <f aca="false">SUM(E10:I10)</f>
        <v>1172.008</v>
      </c>
      <c r="K10" s="1550" t="n">
        <f aca="false">IF(D10-J10&gt;0,D10-J10,0)</f>
        <v>629.262</v>
      </c>
      <c r="L10" s="1550" t="n">
        <v>0</v>
      </c>
      <c r="M10" s="1550" t="n">
        <v>0</v>
      </c>
      <c r="N10" s="1550" t="n">
        <v>0</v>
      </c>
      <c r="O10" s="1550" t="n">
        <f aca="false">SUM(L10:N10)</f>
        <v>0</v>
      </c>
      <c r="P10" s="1550" t="n">
        <f aca="false">IF(O10&lt;&gt;0,IF(O10&gt;(K10*'اعدادات النظام'!$D$7),IF((K10*'اعدادات النظام'!$D$7)&gt;'اعدادات النظام'!$D$8/12,(K10*'اعدادات النظام'!$D$7),'اعدادات النظام'!$D$8/12),O10),0)</f>
        <v>0</v>
      </c>
      <c r="Q10" s="1550" t="n">
        <f aca="false">IF(K10-P10&gt;0,K10-P10,0)</f>
        <v>629.262</v>
      </c>
      <c r="R10" s="1550" t="n">
        <f aca="false">'مرتبات الفروع'!W10</f>
        <v>0</v>
      </c>
      <c r="S10" s="1550" t="n">
        <f aca="false">Q10-R10</f>
        <v>629.262</v>
      </c>
      <c r="T10" s="1550" t="n">
        <f aca="false">ROUND('اعدادات النظام'!$D$9/12,2)</f>
        <v>416.67</v>
      </c>
      <c r="U10" s="1550" t="n">
        <f aca="false">IF(S10-T10&gt;0,S10-T10,0)</f>
        <v>212.592</v>
      </c>
      <c r="V10" s="1550" t="n">
        <f aca="false">U10*12</f>
        <v>2551.104</v>
      </c>
      <c r="W10" s="1551" t="n">
        <f aca="false">(IF(V10&lt;='اعدادات النظام'!$D$10,V10*'اعدادات النظام'!$D$11,IF((V10-'اعدادات النظام'!$D$10)&lt;='اعدادات النظام'!$D$12,('اعدادات النظام'!$D$10*'اعدادات النظام'!$D$11)+(V10-'اعدادات النظام'!$D$10)*'اعدادات النظام'!$D$13,IF(V10&gt;'اعدادات النظام'!$D$14,((V10-'اعدادات النظام'!$D$14)*'اعدادات النظام'!$D$15)+('اعدادات النظام'!$D$10*'اعدادات النظام'!$D$11)+('اعدادات النظام'!$D$12*'اعدادات النظام'!$D$13),0))))/12</f>
        <v>21.2592</v>
      </c>
    </row>
    <row r="11" s="1552" customFormat="true" ht="30" hidden="false" customHeight="true" outlineLevel="0" collapsed="false">
      <c r="A11" s="1548" t="n">
        <f aca="false">'البيانات الشخصيه'!A11</f>
        <v>4</v>
      </c>
      <c r="B11" s="1549" t="str">
        <f aca="false">'البيانات الشخصيه'!B14</f>
        <v>شيماء علي عبد الكريم </v>
      </c>
      <c r="C11" s="1549" t="str">
        <f aca="false">'البيانات الشخصيه'!C14</f>
        <v>مسئول تدريب </v>
      </c>
      <c r="D11" s="1550" t="n">
        <f aca="false">'مرتبات الفروع'!P14+'حوافز الفرع'!L28</f>
        <v>1871.11044</v>
      </c>
      <c r="E11" s="1550" t="n">
        <f aca="false">'مرتبات الفروع'!G14</f>
        <v>198</v>
      </c>
      <c r="F11" s="1550" t="n">
        <f aca="false">SUM('ا. العلاوات الخاصة'!E14:I14)</f>
        <v>171.3</v>
      </c>
      <c r="G11" s="1550" t="n">
        <f aca="false">'مرتبات الفروع'!F11+'مرتبات الفروع'!N11</f>
        <v>10</v>
      </c>
      <c r="H11" s="1550" t="n">
        <f aca="false">ROUND('اعدادات النظام'!$D$6/12,2)</f>
        <v>333.33</v>
      </c>
      <c r="I11" s="1550" t="n">
        <f aca="false">التامينات!O14</f>
        <v>508.3265</v>
      </c>
      <c r="J11" s="1550" t="n">
        <f aca="false">SUM(E11:I11)</f>
        <v>1220.9565</v>
      </c>
      <c r="K11" s="1550" t="n">
        <f aca="false">IF(D11-J11&gt;0,D11-J11,0)</f>
        <v>650.15394</v>
      </c>
      <c r="L11" s="1550" t="n">
        <v>0</v>
      </c>
      <c r="M11" s="1550" t="n">
        <v>0</v>
      </c>
      <c r="N11" s="1550" t="n">
        <v>0</v>
      </c>
      <c r="O11" s="1550" t="n">
        <f aca="false">SUM(L11:N11)</f>
        <v>0</v>
      </c>
      <c r="P11" s="1550" t="n">
        <f aca="false">IF(O11&lt;&gt;0,IF(O11&gt;(K11*'اعدادات النظام'!$D$7),IF((K11*'اعدادات النظام'!$D$7)&gt;'اعدادات النظام'!$D$8/12,(K11*'اعدادات النظام'!$D$7),'اعدادات النظام'!$D$8/12),O11),0)</f>
        <v>0</v>
      </c>
      <c r="Q11" s="1550" t="n">
        <f aca="false">IF(K11-P11&gt;0,K11-P11,0)</f>
        <v>650.15394</v>
      </c>
      <c r="R11" s="1550" t="n">
        <f aca="false">'مرتبات الفروع'!W11</f>
        <v>0</v>
      </c>
      <c r="S11" s="1550" t="n">
        <f aca="false">Q11-R11</f>
        <v>650.15394</v>
      </c>
      <c r="T11" s="1550" t="n">
        <f aca="false">ROUND('اعدادات النظام'!$D$9/12,2)</f>
        <v>416.67</v>
      </c>
      <c r="U11" s="1550" t="n">
        <f aca="false">IF(S11-T11&gt;0,S11-T11,0)</f>
        <v>233.48394</v>
      </c>
      <c r="V11" s="1550" t="n">
        <f aca="false">U11*12</f>
        <v>2801.80728</v>
      </c>
      <c r="W11" s="1551" t="n">
        <f aca="false">(IF(V11&lt;='اعدادات النظام'!$D$10,V11*'اعدادات النظام'!$D$11,IF((V11-'اعدادات النظام'!$D$10)&lt;='اعدادات النظام'!$D$12,('اعدادات النظام'!$D$10*'اعدادات النظام'!$D$11)+(V11-'اعدادات النظام'!$D$10)*'اعدادات النظام'!$D$13,IF(V11&gt;'اعدادات النظام'!$D$14,((V11-'اعدادات النظام'!$D$14)*'اعدادات النظام'!$D$15)+('اعدادات النظام'!$D$10*'اعدادات النظام'!$D$11)+('اعدادات النظام'!$D$12*'اعدادات النظام'!$D$13),0))))/12</f>
        <v>23.348394</v>
      </c>
    </row>
    <row r="12" s="1552" customFormat="true" ht="30" hidden="false" customHeight="true" outlineLevel="0" collapsed="false">
      <c r="A12" s="1548" t="n">
        <f aca="false">'البيانات الشخصيه'!A11</f>
        <v>4</v>
      </c>
      <c r="B12" s="1549" t="str">
        <f aca="false">'البيانات الشخصيه'!B11</f>
        <v>عمرو الخضري احمد محمد</v>
      </c>
      <c r="C12" s="1549" t="str">
        <f aca="false">'البيانات الشخصيه'!C11</f>
        <v>مدير فرع </v>
      </c>
      <c r="D12" s="1550" t="n">
        <f aca="false">'مرتبات الفروع'!P11+'حوافز الفرع'!L8</f>
        <v>2028.8036</v>
      </c>
      <c r="E12" s="1550" t="n">
        <f aca="false">'مرتبات الفروع'!G11</f>
        <v>233.92</v>
      </c>
      <c r="F12" s="1550" t="n">
        <f aca="false">SUM('ا. العلاوات الخاصة'!E11:I11)</f>
        <v>135</v>
      </c>
      <c r="G12" s="1550" t="n">
        <f aca="false">'مرتبات الفروع'!F11</f>
        <v>10</v>
      </c>
      <c r="H12" s="1550" t="n">
        <f aca="false">ROUND('اعدادات النظام'!$D$6/12,2)</f>
        <v>333.33</v>
      </c>
      <c r="I12" s="1550" t="n">
        <f aca="false">التامينات!O11</f>
        <v>594.184</v>
      </c>
      <c r="J12" s="1550" t="n">
        <f aca="false">SUM(E12:I12)</f>
        <v>1306.434</v>
      </c>
      <c r="K12" s="1550" t="n">
        <f aca="false">IF(D12-J12&gt;0,D12-J12,0)</f>
        <v>722.3696</v>
      </c>
      <c r="L12" s="1550" t="n">
        <v>0</v>
      </c>
      <c r="M12" s="1550" t="n">
        <v>0</v>
      </c>
      <c r="N12" s="1550" t="n">
        <v>0</v>
      </c>
      <c r="O12" s="1550" t="n">
        <f aca="false">SUM(L12:N12)</f>
        <v>0</v>
      </c>
      <c r="P12" s="1550" t="n">
        <f aca="false">IF(O12&lt;&gt;0,IF(O12&gt;(K12*'اعدادات النظام'!$D$7),IF((K12*'اعدادات النظام'!$D$7)&gt;'اعدادات النظام'!$D$8/12,(K12*'اعدادات النظام'!$D$7),'اعدادات النظام'!$D$8/12),O12),0)</f>
        <v>0</v>
      </c>
      <c r="Q12" s="1550" t="n">
        <f aca="false">IF(K12-P12&gt;0,K12-P12,0)</f>
        <v>722.3696</v>
      </c>
      <c r="R12" s="1550" t="n">
        <f aca="false">'مرتبات الفروع'!W11</f>
        <v>0</v>
      </c>
      <c r="S12" s="1550" t="n">
        <f aca="false">Q12-R12</f>
        <v>722.3696</v>
      </c>
      <c r="T12" s="1550" t="n">
        <f aca="false">ROUND('اعدادات النظام'!$D$9/12,2)</f>
        <v>416.67</v>
      </c>
      <c r="U12" s="1550" t="n">
        <f aca="false">IF(S12-T12&gt;0,S12-T12,0)</f>
        <v>305.6996</v>
      </c>
      <c r="V12" s="1550" t="n">
        <f aca="false">U12*12</f>
        <v>3668.3952</v>
      </c>
      <c r="W12" s="1551" t="n">
        <f aca="false">(IF(V12&lt;='اعدادات النظام'!$D$10,V12*'اعدادات النظام'!$D$11,IF((V12-'اعدادات النظام'!$D$10)&lt;='اعدادات النظام'!$D$12,('اعدادات النظام'!$D$10*'اعدادات النظام'!$D$11)+(V12-'اعدادات النظام'!$D$10)*'اعدادات النظام'!$D$13,IF(V12&gt;'اعدادات النظام'!$D$14,((V12-'اعدادات النظام'!$D$14)*'اعدادات النظام'!$D$15)+('اعدادات النظام'!$D$10*'اعدادات النظام'!$D$11)+('اعدادات النظام'!$D$12*'اعدادات النظام'!$D$13),0))))/12</f>
        <v>30.56996</v>
      </c>
    </row>
    <row r="13" s="1552" customFormat="true" ht="30" hidden="false" customHeight="true" outlineLevel="0" collapsed="false">
      <c r="A13" s="1548" t="n">
        <f aca="false">'البيانات الشخصيه'!A12</f>
        <v>5</v>
      </c>
      <c r="B13" s="1549" t="str">
        <f aca="false">'البيانات الشخصيه'!B12</f>
        <v>مصطفي عبد المنعم عباس عشري</v>
      </c>
      <c r="C13" s="1549" t="str">
        <f aca="false">'البيانات الشخصيه'!C12</f>
        <v>محاسب </v>
      </c>
      <c r="D13" s="1550" t="n">
        <f aca="false">'مرتبات الفروع'!P12+'حوافز الفرع'!L26</f>
        <v>1118.28028</v>
      </c>
      <c r="E13" s="1550" t="n">
        <f aca="false">'مرتبات الفروع'!G12</f>
        <v>123.15</v>
      </c>
      <c r="F13" s="1550" t="n">
        <f aca="false">SUM('ا. العلاوات الخاصة'!E12:I12)</f>
        <v>0</v>
      </c>
      <c r="G13" s="1550" t="n">
        <f aca="false">'مرتبات الفروع'!F12</f>
        <v>10</v>
      </c>
      <c r="H13" s="1550" t="n">
        <f aca="false">ROUND('اعدادات النظام'!$D$6/12,2)</f>
        <v>333.33</v>
      </c>
      <c r="I13" s="1550" t="n">
        <f aca="false">التامينات!O12</f>
        <v>331.4595</v>
      </c>
      <c r="J13" s="1550" t="n">
        <f aca="false">SUM(E13:I13)</f>
        <v>797.9395</v>
      </c>
      <c r="K13" s="1550" t="n">
        <f aca="false">IF(D13-J13&gt;0,D13-J13,0)</f>
        <v>320.34078</v>
      </c>
      <c r="L13" s="1550" t="n">
        <v>0</v>
      </c>
      <c r="M13" s="1550" t="n">
        <v>0</v>
      </c>
      <c r="N13" s="1550" t="n">
        <v>0</v>
      </c>
      <c r="O13" s="1550" t="n">
        <f aca="false">SUM(L13:N13)</f>
        <v>0</v>
      </c>
      <c r="P13" s="1550" t="n">
        <f aca="false">IF(O13&lt;&gt;0,IF(O13&gt;(K13*'اعدادات النظام'!$D$7),IF((K13*'اعدادات النظام'!$D$7)&gt;'اعدادات النظام'!$D$8/12,(K13*'اعدادات النظام'!$D$7),'اعدادات النظام'!$D$8/12),O13),0)</f>
        <v>0</v>
      </c>
      <c r="Q13" s="1550" t="n">
        <f aca="false">IF(K13-P13&gt;0,K13-P13,0)</f>
        <v>320.34078</v>
      </c>
      <c r="R13" s="1550" t="n">
        <f aca="false">'مرتبات الفروع'!W12</f>
        <v>0</v>
      </c>
      <c r="S13" s="1550" t="n">
        <f aca="false">Q13-R13</f>
        <v>320.34078</v>
      </c>
      <c r="T13" s="1550" t="n">
        <f aca="false">ROUND('اعدادات النظام'!$D$9/12,2)</f>
        <v>416.67</v>
      </c>
      <c r="U13" s="1550" t="n">
        <f aca="false">IF(S13-T13&gt;0,S13-T13,0)</f>
        <v>0</v>
      </c>
      <c r="V13" s="1550" t="n">
        <f aca="false">U13*12</f>
        <v>0</v>
      </c>
      <c r="W13" s="1551" t="n">
        <f aca="false">(IF(V13&lt;='اعدادات النظام'!$D$10,V13*'اعدادات النظام'!$D$11,IF((V13-'اعدادات النظام'!$D$10)&lt;='اعدادات النظام'!$D$12,('اعدادات النظام'!$D$10*'اعدادات النظام'!$D$11)+(V13-'اعدادات النظام'!$D$10)*'اعدادات النظام'!$D$13,IF(V13&gt;'اعدادات النظام'!$D$14,((V13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14" s="1552" customFormat="true" ht="30" hidden="false" customHeight="true" outlineLevel="0" collapsed="false">
      <c r="A14" s="1548" t="n">
        <f aca="false">'البيانات الشخصيه'!A13</f>
        <v>6</v>
      </c>
      <c r="B14" s="1549" t="str">
        <f aca="false">'البيانات الشخصيه'!B13</f>
        <v>اشرف حلاوه عثمان حلاوه</v>
      </c>
      <c r="C14" s="1549" t="str">
        <f aca="false">'البيانات الشخصيه'!C13</f>
        <v>أخصائي نظم ومعلومات </v>
      </c>
      <c r="D14" s="1550" t="n">
        <f aca="false">'مرتبات الفروع'!P13+'حوافز الفرع'!L27</f>
        <v>1388.56764</v>
      </c>
      <c r="E14" s="1550" t="n">
        <f aca="false">'مرتبات الفروع'!G13</f>
        <v>159.67</v>
      </c>
      <c r="F14" s="1550" t="n">
        <f aca="false">SUM('ا. العلاوات الخاصة'!E13:I13)</f>
        <v>90</v>
      </c>
      <c r="G14" s="1550" t="n">
        <f aca="false">'مرتبات الفروع'!F13</f>
        <v>10</v>
      </c>
      <c r="H14" s="1550" t="n">
        <f aca="false">ROUND('اعدادات النظام'!$D$6/12,2)</f>
        <v>333.33</v>
      </c>
      <c r="I14" s="1550" t="n">
        <f aca="false">التامينات!O13</f>
        <v>376.177</v>
      </c>
      <c r="J14" s="1550" t="n">
        <f aca="false">SUM(E14:I14)</f>
        <v>969.177</v>
      </c>
      <c r="K14" s="1550" t="n">
        <f aca="false">IF(D14-J14&gt;0,D14-J14,0)</f>
        <v>419.39064</v>
      </c>
      <c r="L14" s="1550" t="n">
        <v>0</v>
      </c>
      <c r="M14" s="1550" t="n">
        <v>0</v>
      </c>
      <c r="N14" s="1550" t="n">
        <v>0</v>
      </c>
      <c r="O14" s="1550" t="n">
        <f aca="false">SUM(L14:N14)</f>
        <v>0</v>
      </c>
      <c r="P14" s="1550" t="n">
        <f aca="false">IF(O14&lt;&gt;0,IF(O14&gt;(K14*'اعدادات النظام'!$D$7),IF((K14*'اعدادات النظام'!$D$7)&gt;'اعدادات النظام'!$D$8/12,(K14*'اعدادات النظام'!$D$7),'اعدادات النظام'!$D$8/12),O14),0)</f>
        <v>0</v>
      </c>
      <c r="Q14" s="1550" t="n">
        <f aca="false">IF(K14-P14&gt;0,K14-P14,0)</f>
        <v>419.39064</v>
      </c>
      <c r="R14" s="1550" t="n">
        <f aca="false">'مرتبات الفروع'!W13</f>
        <v>0</v>
      </c>
      <c r="S14" s="1550" t="n">
        <f aca="false">Q14-R14</f>
        <v>419.39064</v>
      </c>
      <c r="T14" s="1550" t="n">
        <f aca="false">ROUND('اعدادات النظام'!$D$9/12,2)</f>
        <v>416.67</v>
      </c>
      <c r="U14" s="1550" t="n">
        <f aca="false">IF(S14-T14&gt;0,S14-T14,0)</f>
        <v>2.72063999999995</v>
      </c>
      <c r="V14" s="1550" t="n">
        <f aca="false">U14*12</f>
        <v>32.6476799999994</v>
      </c>
      <c r="W14" s="1551" t="n">
        <f aca="false">(IF(V14&lt;='اعدادات النظام'!$D$10,V14*'اعدادات النظام'!$D$11,IF((V14-'اعدادات النظام'!$D$10)&lt;='اعدادات النظام'!$D$12,('اعدادات النظام'!$D$10*'اعدادات النظام'!$D$11)+(V14-'اعدادات النظام'!$D$10)*'اعدادات النظام'!$D$13,IF(V14&gt;'اعدادات النظام'!$D$14,((V14-'اعدادات النظام'!$D$14)*'اعدادات النظام'!$D$15)+('اعدادات النظام'!$D$10*'اعدادات النظام'!$D$11)+('اعدادات النظام'!$D$12*'اعدادات النظام'!$D$13),0))))/12</f>
        <v>0.272063999999995</v>
      </c>
    </row>
    <row r="15" s="1552" customFormat="true" ht="30" hidden="false" customHeight="true" outlineLevel="0" collapsed="false">
      <c r="A15" s="1548" t="n">
        <f aca="false">'البيانات الشخصيه'!A14</f>
        <v>7</v>
      </c>
      <c r="B15" s="1549" t="str">
        <f aca="false">'البيانات الشخصيه'!B15</f>
        <v>حمدي زكي متولي خليل</v>
      </c>
      <c r="C15" s="1549" t="str">
        <f aca="false">'البيانات الشخصيه'!C15</f>
        <v>مسؤل تشغيل قروض</v>
      </c>
      <c r="D15" s="1550" t="n">
        <f aca="false">'مرتبات الفروع'!P15+'حوافز الفرع'!L29</f>
        <v>1146.39392</v>
      </c>
      <c r="E15" s="1550" t="n">
        <f aca="false">'مرتبات الفروع'!G15</f>
        <v>111.37</v>
      </c>
      <c r="F15" s="1550" t="n">
        <f aca="false">SUM('ا. العلاوات الخاصة'!E15:I15)</f>
        <v>130.65</v>
      </c>
      <c r="G15" s="1550" t="n">
        <f aca="false">'مرتبات الفروع'!F15</f>
        <v>10</v>
      </c>
      <c r="H15" s="1550" t="n">
        <f aca="false">ROUND('اعدادات النظام'!$D$6/12,2)</f>
        <v>333.33</v>
      </c>
      <c r="I15" s="1550" t="n">
        <f aca="false">التامينات!O15</f>
        <v>324.217</v>
      </c>
      <c r="J15" s="1550" t="n">
        <f aca="false">SUM(E15:I15)</f>
        <v>909.567</v>
      </c>
      <c r="K15" s="1550" t="n">
        <f aca="false">IF(D15-J15&gt;0,D15-J15,0)</f>
        <v>236.82692</v>
      </c>
      <c r="L15" s="1550" t="n">
        <v>0</v>
      </c>
      <c r="M15" s="1550" t="n">
        <v>0</v>
      </c>
      <c r="N15" s="1550" t="n">
        <v>0</v>
      </c>
      <c r="O15" s="1550" t="n">
        <f aca="false">SUM(L15:N15)</f>
        <v>0</v>
      </c>
      <c r="P15" s="1550" t="n">
        <f aca="false">IF(O15&lt;&gt;0,IF(O15&gt;(K15*'اعدادات النظام'!$D$7),IF((K15*'اعدادات النظام'!$D$7)&gt;'اعدادات النظام'!$D$8/12,(K15*'اعدادات النظام'!$D$7),'اعدادات النظام'!$D$8/12),O15),0)</f>
        <v>0</v>
      </c>
      <c r="Q15" s="1550" t="n">
        <f aca="false">IF(K15-P15&gt;0,K15-P15,0)</f>
        <v>236.82692</v>
      </c>
      <c r="R15" s="1550" t="n">
        <f aca="false">'مرتبات الفروع'!W15</f>
        <v>0</v>
      </c>
      <c r="S15" s="1550" t="n">
        <f aca="false">Q15-R15</f>
        <v>236.82692</v>
      </c>
      <c r="T15" s="1550" t="n">
        <f aca="false">ROUND('اعدادات النظام'!$D$9/12,2)</f>
        <v>416.67</v>
      </c>
      <c r="U15" s="1550" t="n">
        <f aca="false">IF(S15-T15&gt;0,S15-T15,0)</f>
        <v>0</v>
      </c>
      <c r="V15" s="1550" t="n">
        <f aca="false">U15*12</f>
        <v>0</v>
      </c>
      <c r="W15" s="1551" t="n">
        <f aca="false">(IF(V15&lt;='اعدادات النظام'!$D$10,V15*'اعدادات النظام'!$D$11,IF((V15-'اعدادات النظام'!$D$10)&lt;='اعدادات النظام'!$D$12,('اعدادات النظام'!$D$10*'اعدادات النظام'!$D$11)+(V15-'اعدادات النظام'!$D$10)*'اعدادات النظام'!$D$13,IF(V15&gt;'اعدادات النظام'!$D$14,((V15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16" s="1552" customFormat="true" ht="30" hidden="false" customHeight="true" outlineLevel="0" collapsed="false">
      <c r="A16" s="1548" t="n">
        <f aca="false">'البيانات الشخصيه'!A15</f>
        <v>8</v>
      </c>
      <c r="B16" s="1549" t="str">
        <f aca="false">'البيانات الشخصيه'!B16</f>
        <v>منه الله مدحت يحي شعبان </v>
      </c>
      <c r="C16" s="1549" t="str">
        <f aca="false">'البيانات الشخصيه'!C16</f>
        <v>مسؤل تشغيل قروض</v>
      </c>
      <c r="D16" s="1550" t="n">
        <f aca="false">'مرتبات الفروع'!P16+'حوافز الفرع'!L30</f>
        <v>735.5288</v>
      </c>
      <c r="E16" s="1550" t="n">
        <f aca="false">'مرتبات الفروع'!G16</f>
        <v>60</v>
      </c>
      <c r="F16" s="1550" t="n">
        <f aca="false">SUM('ا. العلاوات الخاصة'!E16:I16)</f>
        <v>0</v>
      </c>
      <c r="G16" s="1550" t="n">
        <f aca="false">'مرتبات الفروع'!F16</f>
        <v>10</v>
      </c>
      <c r="H16" s="1550" t="n">
        <f aca="false">ROUND('اعدادات النظام'!$D$6/12,2)</f>
        <v>333.33</v>
      </c>
      <c r="I16" s="1550" t="n">
        <f aca="false">التامينات!O16</f>
        <v>207.0045</v>
      </c>
      <c r="J16" s="1550" t="n">
        <f aca="false">SUM(E16:I16)</f>
        <v>610.3345</v>
      </c>
      <c r="K16" s="1550" t="n">
        <f aca="false">IF(D16-J16&gt;0,D16-J16,0)</f>
        <v>125.1943</v>
      </c>
      <c r="L16" s="1550" t="n">
        <v>0</v>
      </c>
      <c r="M16" s="1550" t="n">
        <v>0</v>
      </c>
      <c r="N16" s="1550" t="n">
        <v>0</v>
      </c>
      <c r="O16" s="1550" t="n">
        <f aca="false">SUM(L16:N16)</f>
        <v>0</v>
      </c>
      <c r="P16" s="1550" t="n">
        <f aca="false">IF(O16&lt;&gt;0,IF(O16&gt;(K16*'اعدادات النظام'!$D$7),IF((K16*'اعدادات النظام'!$D$7)&gt;'اعدادات النظام'!$D$8/12,(K16*'اعدادات النظام'!$D$7),'اعدادات النظام'!$D$8/12),O16),0)</f>
        <v>0</v>
      </c>
      <c r="Q16" s="1550" t="n">
        <f aca="false">IF(K16-P16&gt;0,K16-P16,0)</f>
        <v>125.1943</v>
      </c>
      <c r="R16" s="1550" t="n">
        <f aca="false">'مرتبات الفروع'!W16</f>
        <v>0</v>
      </c>
      <c r="S16" s="1550" t="n">
        <f aca="false">Q16-R16</f>
        <v>125.1943</v>
      </c>
      <c r="T16" s="1550" t="n">
        <f aca="false">ROUND('اعدادات النظام'!$D$9/12,2)</f>
        <v>416.67</v>
      </c>
      <c r="U16" s="1550" t="n">
        <f aca="false">IF(S16-T16&gt;0,S16-T16,0)</f>
        <v>0</v>
      </c>
      <c r="V16" s="1550" t="n">
        <f aca="false">U16*12</f>
        <v>0</v>
      </c>
      <c r="W16" s="1551" t="n">
        <f aca="false">(IF(V16&lt;='اعدادات النظام'!$D$10,V16*'اعدادات النظام'!$D$11,IF((V16-'اعدادات النظام'!$D$10)&lt;='اعدادات النظام'!$D$12,('اعدادات النظام'!$D$10*'اعدادات النظام'!$D$11)+(V16-'اعدادات النظام'!$D$10)*'اعدادات النظام'!$D$13,IF(V16&gt;'اعدادات النظام'!$D$14,((V16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17" s="1552" customFormat="true" ht="30" hidden="false" customHeight="true" outlineLevel="0" collapsed="false">
      <c r="A17" s="1548" t="n">
        <f aca="false">'البيانات الشخصيه'!A16</f>
        <v>9</v>
      </c>
      <c r="B17" s="1549" t="str">
        <f aca="false">'البيانات الشخصيه'!B17</f>
        <v>ايمن محمد محمود قاسم </v>
      </c>
      <c r="C17" s="1549" t="str">
        <f aca="false">'البيانات الشخصيه'!C17</f>
        <v>رئيس منسقات </v>
      </c>
      <c r="D17" s="1550" t="n">
        <f aca="false">'مرتبات الفروع'!P17+'حوافز الفرع'!L9</f>
        <v>1491.9208</v>
      </c>
      <c r="E17" s="1550" t="n">
        <f aca="false">'مرتبات الفروع'!G17</f>
        <v>173.56</v>
      </c>
      <c r="F17" s="1550" t="n">
        <f aca="false">SUM('ا. العلاوات الخاصة'!E17:I17)</f>
        <v>100.65</v>
      </c>
      <c r="G17" s="1550" t="n">
        <f aca="false">'مرتبات الفروع'!F17</f>
        <v>10</v>
      </c>
      <c r="H17" s="1550" t="n">
        <f aca="false">ROUND('اعدادات النظام'!$D$6/12,2)</f>
        <v>333.33</v>
      </c>
      <c r="I17" s="1550" t="n">
        <f aca="false">التامينات!O17</f>
        <v>415.6295</v>
      </c>
      <c r="J17" s="1550" t="n">
        <f aca="false">SUM(E17:I17)</f>
        <v>1033.1695</v>
      </c>
      <c r="K17" s="1550" t="n">
        <f aca="false">IF(D17-J17&gt;0,D17-J17,0)</f>
        <v>458.7513</v>
      </c>
      <c r="L17" s="1550" t="n">
        <v>0</v>
      </c>
      <c r="M17" s="1550" t="n">
        <v>0</v>
      </c>
      <c r="N17" s="1550" t="n">
        <v>0</v>
      </c>
      <c r="O17" s="1550" t="n">
        <f aca="false">SUM(L17:N17)</f>
        <v>0</v>
      </c>
      <c r="P17" s="1550" t="n">
        <f aca="false">IF(O17&lt;&gt;0,IF(O17&gt;(K17*'اعدادات النظام'!$D$7),IF((K17*'اعدادات النظام'!$D$7)&gt;'اعدادات النظام'!$D$8/12,(K17*'اعدادات النظام'!$D$7),'اعدادات النظام'!$D$8/12),O17),0)</f>
        <v>0</v>
      </c>
      <c r="Q17" s="1550" t="n">
        <f aca="false">IF(K17-P17&gt;0,K17-P17,0)</f>
        <v>458.7513</v>
      </c>
      <c r="R17" s="1550" t="n">
        <f aca="false">'مرتبات الفروع'!W17</f>
        <v>0</v>
      </c>
      <c r="S17" s="1550" t="n">
        <f aca="false">Q17-R17</f>
        <v>458.7513</v>
      </c>
      <c r="T17" s="1550" t="n">
        <f aca="false">ROUND('اعدادات النظام'!$D$9/12,2)</f>
        <v>416.67</v>
      </c>
      <c r="U17" s="1550" t="n">
        <f aca="false">IF(S17-T17&gt;0,S17-T17,0)</f>
        <v>42.0813000000001</v>
      </c>
      <c r="V17" s="1550" t="n">
        <f aca="false">U17*12</f>
        <v>504.975600000001</v>
      </c>
      <c r="W17" s="1551" t="n">
        <f aca="false">(IF(V17&lt;='اعدادات النظام'!$D$10,V17*'اعدادات النظام'!$D$11,IF((V17-'اعدادات النظام'!$D$10)&lt;='اعدادات النظام'!$D$12,('اعدادات النظام'!$D$10*'اعدادات النظام'!$D$11)+(V17-'اعدادات النظام'!$D$10)*'اعدادات النظام'!$D$13,IF(V17&gt;'اعدادات النظام'!$D$14,((V17-'اعدادات النظام'!$D$14)*'اعدادات النظام'!$D$15)+('اعدادات النظام'!$D$10*'اعدادات النظام'!$D$11)+('اعدادات النظام'!$D$12*'اعدادات النظام'!$D$13),0))))/12</f>
        <v>4.20813000000001</v>
      </c>
    </row>
    <row r="18" s="1552" customFormat="true" ht="30" hidden="false" customHeight="true" outlineLevel="0" collapsed="false">
      <c r="A18" s="1548" t="n">
        <f aca="false">'البيانات الشخصيه'!A17</f>
        <v>10</v>
      </c>
      <c r="B18" s="1549" t="str">
        <f aca="false">'البيانات الشخصيه'!B18</f>
        <v>ياسر ناصر صابر</v>
      </c>
      <c r="C18" s="1549" t="str">
        <f aca="false">'البيانات الشخصيه'!C18</f>
        <v>مراجع قروض </v>
      </c>
      <c r="D18" s="1550" t="n">
        <f aca="false">'مرتبات الفروع'!P18+'حوافز الفرع'!L31</f>
        <v>890.364</v>
      </c>
      <c r="E18" s="1550" t="n">
        <f aca="false">'مرتبات الفروع'!G18</f>
        <v>45</v>
      </c>
      <c r="F18" s="1550" t="n">
        <f aca="false">SUM('ا. العلاوات الخاصة'!E18:I18)</f>
        <v>0</v>
      </c>
      <c r="G18" s="1550" t="n">
        <f aca="false">'مرتبات الفروع'!F18</f>
        <v>10</v>
      </c>
      <c r="H18" s="1550" t="n">
        <f aca="false">ROUND('اعدادات النظام'!$D$6/12,2)</f>
        <v>333.33</v>
      </c>
      <c r="I18" s="1550" t="n">
        <f aca="false">التامينات!O18</f>
        <v>152.3225</v>
      </c>
      <c r="J18" s="1550" t="n">
        <f aca="false">SUM(E18:I18)</f>
        <v>540.6525</v>
      </c>
      <c r="K18" s="1550" t="n">
        <f aca="false">IF(D18-J18&gt;0,D18-J18,0)</f>
        <v>349.7115</v>
      </c>
      <c r="L18" s="1550" t="n">
        <v>0</v>
      </c>
      <c r="M18" s="1550" t="n">
        <v>0</v>
      </c>
      <c r="N18" s="1550" t="n">
        <v>0</v>
      </c>
      <c r="O18" s="1550" t="n">
        <f aca="false">SUM(L18:N18)</f>
        <v>0</v>
      </c>
      <c r="P18" s="1550" t="n">
        <f aca="false">IF(O18&lt;&gt;0,IF(O18&gt;(K18*'اعدادات النظام'!$D$7),IF((K18*'اعدادات النظام'!$D$7)&gt;'اعدادات النظام'!$D$8/12,(K18*'اعدادات النظام'!$D$7),'اعدادات النظام'!$D$8/12),O18),0)</f>
        <v>0</v>
      </c>
      <c r="Q18" s="1550" t="n">
        <f aca="false">IF(K18-P18&gt;0,K18-P18,0)</f>
        <v>349.7115</v>
      </c>
      <c r="R18" s="1550" t="n">
        <f aca="false">'مرتبات الفروع'!W18</f>
        <v>0</v>
      </c>
      <c r="S18" s="1550" t="n">
        <f aca="false">Q18-R18</f>
        <v>349.7115</v>
      </c>
      <c r="T18" s="1550" t="n">
        <f aca="false">ROUND('اعدادات النظام'!$D$9/12,2)</f>
        <v>416.67</v>
      </c>
      <c r="U18" s="1550" t="n">
        <f aca="false">IF(S18-T18&gt;0,S18-T18,0)</f>
        <v>0</v>
      </c>
      <c r="V18" s="1550" t="n">
        <f aca="false">U18*12</f>
        <v>0</v>
      </c>
      <c r="W18" s="1551" t="n">
        <f aca="false">(IF(V18&lt;='اعدادات النظام'!$D$10,V18*'اعدادات النظام'!$D$11,IF((V18-'اعدادات النظام'!$D$10)&lt;='اعدادات النظام'!$D$12,('اعدادات النظام'!$D$10*'اعدادات النظام'!$D$11)+(V18-'اعدادات النظام'!$D$10)*'اعدادات النظام'!$D$13,IF(V18&gt;'اعدادات النظام'!$D$14,((V18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19" s="1552" customFormat="true" ht="30" hidden="false" customHeight="true" outlineLevel="0" collapsed="false">
      <c r="A19" s="1548" t="n">
        <f aca="false">'البيانات الشخصيه'!A18</f>
        <v>11</v>
      </c>
      <c r="B19" s="1549" t="str">
        <f aca="false">'البيانات الشخصيه'!B19</f>
        <v>ياسر خلف الله محمد علي</v>
      </c>
      <c r="C19" s="1549" t="str">
        <f aca="false">'البيانات الشخصيه'!C19</f>
        <v>امين خزينه </v>
      </c>
      <c r="D19" s="1550" t="n">
        <f aca="false">'مرتبات الفروع'!P19+'حوافز الفرع'!L32</f>
        <v>1352.45644</v>
      </c>
      <c r="E19" s="1550" t="n">
        <f aca="false">'مرتبات الفروع'!G19</f>
        <v>125.07</v>
      </c>
      <c r="F19" s="1550" t="n">
        <f aca="false">SUM('ا. العلاوات الخاصة'!E19:I19)</f>
        <v>150.6</v>
      </c>
      <c r="G19" s="1550" t="n">
        <f aca="false">'مرتبات الفروع'!F19+50</f>
        <v>60</v>
      </c>
      <c r="H19" s="1550" t="n">
        <f aca="false">ROUND('اعدادات النظام'!$D$6/12,2)</f>
        <v>333.33</v>
      </c>
      <c r="I19" s="1550" t="n">
        <f aca="false">التامينات!O19</f>
        <v>354.37</v>
      </c>
      <c r="J19" s="1550" t="n">
        <f aca="false">SUM(E19:I19)</f>
        <v>1023.37</v>
      </c>
      <c r="K19" s="1550" t="n">
        <f aca="false">IF(D19-J19&gt;0,D19-J19,0)</f>
        <v>329.08644</v>
      </c>
      <c r="L19" s="1550" t="n">
        <v>0</v>
      </c>
      <c r="M19" s="1550" t="n">
        <v>0</v>
      </c>
      <c r="N19" s="1550" t="n">
        <v>0</v>
      </c>
      <c r="O19" s="1550" t="n">
        <f aca="false">SUM(L19:N19)</f>
        <v>0</v>
      </c>
      <c r="P19" s="1550" t="n">
        <f aca="false">IF(O19&lt;&gt;0,IF(O19&gt;(K19*'اعدادات النظام'!$D$7),IF((K19*'اعدادات النظام'!$D$7)&gt;'اعدادات النظام'!$D$8/12,(K19*'اعدادات النظام'!$D$7),'اعدادات النظام'!$D$8/12),O19),0)</f>
        <v>0</v>
      </c>
      <c r="Q19" s="1550" t="n">
        <f aca="false">IF(K19-P19&gt;0,K19-P19,0)</f>
        <v>329.08644</v>
      </c>
      <c r="R19" s="1550" t="n">
        <f aca="false">'مرتبات الفروع'!W19</f>
        <v>0</v>
      </c>
      <c r="S19" s="1550" t="n">
        <f aca="false">Q19-R19</f>
        <v>329.08644</v>
      </c>
      <c r="T19" s="1550" t="n">
        <f aca="false">ROUND('اعدادات النظام'!$D$9/12,2)</f>
        <v>416.67</v>
      </c>
      <c r="U19" s="1550" t="n">
        <f aca="false">IF(S19-T19&gt;0,S19-T19,0)</f>
        <v>0</v>
      </c>
      <c r="V19" s="1550" t="n">
        <f aca="false">U19*12</f>
        <v>0</v>
      </c>
      <c r="W19" s="1551" t="n">
        <f aca="false">(IF(V19&lt;='اعدادات النظام'!$D$10,V19*'اعدادات النظام'!$D$11,IF((V19-'اعدادات النظام'!$D$10)&lt;='اعدادات النظام'!$D$12,('اعدادات النظام'!$D$10*'اعدادات النظام'!$D$11)+(V19-'اعدادات النظام'!$D$10)*'اعدادات النظام'!$D$13,IF(V19&gt;'اعدادات النظام'!$D$14,((V19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20" s="1552" customFormat="true" ht="30" hidden="false" customHeight="true" outlineLevel="0" collapsed="false">
      <c r="A20" s="1548" t="n">
        <f aca="false">'البيانات الشخصيه'!A19</f>
        <v>12</v>
      </c>
      <c r="B20" s="1549" t="str">
        <f aca="false">'البيانات الشخصيه'!B20</f>
        <v>عمر امين عبد العزيز أحمد</v>
      </c>
      <c r="C20" s="1549" t="str">
        <f aca="false">'البيانات الشخصيه'!C20</f>
        <v>مندوب صرف وتحصيل </v>
      </c>
      <c r="D20" s="1550" t="n">
        <f aca="false">'مرتبات الفروع'!P20+'حوافز الفرع'!L33</f>
        <v>498.1746</v>
      </c>
      <c r="E20" s="1550" t="n">
        <f aca="false">'مرتبات الفروع'!G20</f>
        <v>46.185</v>
      </c>
      <c r="F20" s="1550" t="n">
        <f aca="false">SUM('ا. العلاوات الخاصة'!E20:I20)</f>
        <v>0</v>
      </c>
      <c r="G20" s="1550" t="n">
        <f aca="false">'مرتبات الفروع'!F20+30</f>
        <v>40</v>
      </c>
      <c r="H20" s="1550" t="n">
        <f aca="false">ROUND('اعدادات النظام'!$D$6/12,2)</f>
        <v>333.33</v>
      </c>
      <c r="I20" s="1550" t="n">
        <f aca="false">التامينات!O20</f>
        <v>195.8465</v>
      </c>
      <c r="J20" s="1550" t="n">
        <f aca="false">SUM(E20:I20)</f>
        <v>615.3615</v>
      </c>
      <c r="K20" s="1550" t="n">
        <f aca="false">IF(D20-J20&gt;0,D20-J20,0)</f>
        <v>0</v>
      </c>
      <c r="L20" s="1550" t="n">
        <v>0</v>
      </c>
      <c r="M20" s="1550" t="n">
        <v>0</v>
      </c>
      <c r="N20" s="1550" t="n">
        <v>0</v>
      </c>
      <c r="O20" s="1550" t="n">
        <f aca="false">SUM(L20:N20)</f>
        <v>0</v>
      </c>
      <c r="P20" s="1550" t="n">
        <f aca="false">IF(O20&lt;&gt;0,IF(O20&gt;(K20*'اعدادات النظام'!$D$7),IF((K20*'اعدادات النظام'!$D$7)&gt;'اعدادات النظام'!$D$8/12,(K20*'اعدادات النظام'!$D$7),'اعدادات النظام'!$D$8/12),O20),0)</f>
        <v>0</v>
      </c>
      <c r="Q20" s="1550" t="n">
        <f aca="false">IF(K20-P20&gt;0,K20-P20,0)</f>
        <v>0</v>
      </c>
      <c r="R20" s="1550" t="n">
        <f aca="false">'مرتبات الفروع'!W20</f>
        <v>0</v>
      </c>
      <c r="S20" s="1550" t="n">
        <f aca="false">Q20-R20</f>
        <v>0</v>
      </c>
      <c r="T20" s="1550" t="n">
        <f aca="false">ROUND('اعدادات النظام'!$D$9/12,2)</f>
        <v>416.67</v>
      </c>
      <c r="U20" s="1550" t="n">
        <f aca="false">IF(S20-T20&gt;0,S20-T20,0)</f>
        <v>0</v>
      </c>
      <c r="V20" s="1550" t="n">
        <f aca="false">U20*12</f>
        <v>0</v>
      </c>
      <c r="W20" s="1551" t="n">
        <f aca="false">(IF(V20&lt;='اعدادات النظام'!$D$10,V20*'اعدادات النظام'!$D$11,IF((V20-'اعدادات النظام'!$D$10)&lt;='اعدادات النظام'!$D$12,('اعدادات النظام'!$D$10*'اعدادات النظام'!$D$11)+(V20-'اعدادات النظام'!$D$10)*'اعدادات النظام'!$D$13,IF(V20&gt;'اعدادات النظام'!$D$14,((V20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21" s="1552" customFormat="true" ht="30" hidden="false" customHeight="true" outlineLevel="0" collapsed="false">
      <c r="A21" s="1548" t="n">
        <f aca="false">'البيانات الشخصيه'!A20</f>
        <v>13</v>
      </c>
      <c r="B21" s="1549" t="str">
        <f aca="false">'البيانات الشخصيه'!B21</f>
        <v>حسن حسين سليم أمين</v>
      </c>
      <c r="C21" s="1549" t="str">
        <f aca="false">'البيانات الشخصيه'!C21</f>
        <v>مندوب صرف وتحصيل </v>
      </c>
      <c r="D21" s="1550" t="n">
        <f aca="false">'مرتبات الفروع'!P21+'حوافز الفرع'!L34</f>
        <v>704.7684</v>
      </c>
      <c r="E21" s="1550" t="n">
        <f aca="false">'مرتبات الفروع'!G21</f>
        <v>60</v>
      </c>
      <c r="F21" s="1550" t="n">
        <f aca="false">SUM('ا. العلاوات الخاصة'!E21:I21)</f>
        <v>0</v>
      </c>
      <c r="G21" s="1550" t="n">
        <f aca="false">'مرتبات الفروع'!F21+30</f>
        <v>40</v>
      </c>
      <c r="H21" s="1550" t="n">
        <f aca="false">ROUND('اعدادات النظام'!$D$6/12,2)</f>
        <v>333.33</v>
      </c>
      <c r="I21" s="1550" t="n">
        <f aca="false">التامينات!O21</f>
        <v>177.936</v>
      </c>
      <c r="J21" s="1550" t="n">
        <f aca="false">SUM(E21:I21)</f>
        <v>611.266</v>
      </c>
      <c r="K21" s="1550" t="n">
        <f aca="false">IF(D21-J21&gt;0,D21-J21,0)</f>
        <v>93.5024000000001</v>
      </c>
      <c r="L21" s="1550" t="n">
        <v>0</v>
      </c>
      <c r="M21" s="1550" t="n">
        <v>0</v>
      </c>
      <c r="N21" s="1550" t="n">
        <v>0</v>
      </c>
      <c r="O21" s="1550" t="n">
        <f aca="false">SUM(L21:N21)</f>
        <v>0</v>
      </c>
      <c r="P21" s="1550" t="n">
        <f aca="false">IF(O21&lt;&gt;0,IF(O21&gt;(K21*'اعدادات النظام'!$D$7),IF((K21*'اعدادات النظام'!$D$7)&gt;'اعدادات النظام'!$D$8/12,(K21*'اعدادات النظام'!$D$7),'اعدادات النظام'!$D$8/12),O21),0)</f>
        <v>0</v>
      </c>
      <c r="Q21" s="1550" t="n">
        <f aca="false">IF(K21-P21&gt;0,K21-P21,0)</f>
        <v>93.5024000000001</v>
      </c>
      <c r="R21" s="1550" t="n">
        <f aca="false">'مرتبات الفروع'!W21</f>
        <v>0</v>
      </c>
      <c r="S21" s="1550" t="n">
        <f aca="false">Q21-R21</f>
        <v>93.5024000000001</v>
      </c>
      <c r="T21" s="1550" t="n">
        <f aca="false">ROUND('اعدادات النظام'!$D$9/12,2)</f>
        <v>416.67</v>
      </c>
      <c r="U21" s="1550" t="n">
        <f aca="false">IF(S21-T21&gt;0,S21-T21,0)</f>
        <v>0</v>
      </c>
      <c r="V21" s="1550" t="n">
        <f aca="false">U21*12</f>
        <v>0</v>
      </c>
      <c r="W21" s="1551" t="n">
        <f aca="false">(IF(V21&lt;='اعدادات النظام'!$D$10,V21*'اعدادات النظام'!$D$11,IF((V21-'اعدادات النظام'!$D$10)&lt;='اعدادات النظام'!$D$12,('اعدادات النظام'!$D$10*'اعدادات النظام'!$D$11)+(V21-'اعدادات النظام'!$D$10)*'اعدادات النظام'!$D$13,IF(V21&gt;'اعدادات النظام'!$D$14,((V21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22" s="1552" customFormat="true" ht="30" hidden="false" customHeight="true" outlineLevel="0" collapsed="false">
      <c r="A22" s="1548" t="n">
        <f aca="false">'البيانات الشخصيه'!A21</f>
        <v>14</v>
      </c>
      <c r="B22" s="1549" t="str">
        <f aca="false">'البيانات الشخصيه'!B22</f>
        <v>هيثم عبد الهادي محمود محمد </v>
      </c>
      <c r="C22" s="1549" t="str">
        <f aca="false">'البيانات الشخصيه'!C22</f>
        <v>مندوب صرف وتحصيل </v>
      </c>
      <c r="D22" s="1550" t="n">
        <f aca="false">'مرتبات الفروع'!P22+'حوافز الفرع'!L35</f>
        <v>644.796</v>
      </c>
      <c r="E22" s="1550" t="n">
        <f aca="false">'مرتبات الفروع'!G22</f>
        <v>45</v>
      </c>
      <c r="F22" s="1550" t="n">
        <f aca="false">SUM('ا. العلاوات الخاصة'!E22:I22)</f>
        <v>0</v>
      </c>
      <c r="G22" s="1550" t="n">
        <f aca="false">'مرتبات الفروع'!F22+30</f>
        <v>40</v>
      </c>
      <c r="H22" s="1550" t="n">
        <f aca="false">ROUND('اعدادات النظام'!$D$6/12,2)</f>
        <v>333.33</v>
      </c>
      <c r="I22" s="1550" t="n">
        <f aca="false">التامينات!O22</f>
        <v>137.5775</v>
      </c>
      <c r="J22" s="1550" t="n">
        <f aca="false">SUM(E22:I22)</f>
        <v>555.9075</v>
      </c>
      <c r="K22" s="1550" t="n">
        <f aca="false">IF(D22-J22&gt;0,D22-J22,0)</f>
        <v>88.8885</v>
      </c>
      <c r="L22" s="1550" t="n">
        <v>0</v>
      </c>
      <c r="M22" s="1550" t="n">
        <v>0</v>
      </c>
      <c r="N22" s="1550" t="n">
        <v>0</v>
      </c>
      <c r="O22" s="1550" t="n">
        <f aca="false">SUM(L22:N22)</f>
        <v>0</v>
      </c>
      <c r="P22" s="1550" t="n">
        <f aca="false">IF(O22&lt;&gt;0,IF(O22&gt;(K22*'اعدادات النظام'!$D$7),IF((K22*'اعدادات النظام'!$D$7)&gt;'اعدادات النظام'!$D$8/12,(K22*'اعدادات النظام'!$D$7),'اعدادات النظام'!$D$8/12),O22),0)</f>
        <v>0</v>
      </c>
      <c r="Q22" s="1550" t="n">
        <f aca="false">IF(K22-P22&gt;0,K22-P22,0)</f>
        <v>88.8885</v>
      </c>
      <c r="R22" s="1550" t="n">
        <f aca="false">'مرتبات الفروع'!W22</f>
        <v>0</v>
      </c>
      <c r="S22" s="1550" t="n">
        <f aca="false">Q22-R22</f>
        <v>88.8885</v>
      </c>
      <c r="T22" s="1550" t="n">
        <f aca="false">ROUND('اعدادات النظام'!$D$9/12,2)</f>
        <v>416.67</v>
      </c>
      <c r="U22" s="1550" t="n">
        <f aca="false">IF(S22-T22&gt;0,S22-T22,0)</f>
        <v>0</v>
      </c>
      <c r="V22" s="1550" t="n">
        <f aca="false">U22*12</f>
        <v>0</v>
      </c>
      <c r="W22" s="1551" t="n">
        <f aca="false">(IF(V22&lt;='اعدادات النظام'!$D$10,V22*'اعدادات النظام'!$D$11,IF((V22-'اعدادات النظام'!$D$10)&lt;='اعدادات النظام'!$D$12,('اعدادات النظام'!$D$10*'اعدادات النظام'!$D$11)+(V22-'اعدادات النظام'!$D$10)*'اعدادات النظام'!$D$13,IF(V22&gt;'اعدادات النظام'!$D$14,((V22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23" s="1552" customFormat="true" ht="30" hidden="false" customHeight="true" outlineLevel="0" collapsed="false">
      <c r="A23" s="1548" t="n">
        <f aca="false">'البيانات الشخصيه'!A22</f>
        <v>15</v>
      </c>
      <c r="B23" s="1549" t="str">
        <f aca="false">'البيانات الشخصيه'!B23</f>
        <v>هيثم الشريف فواد ابراهيم</v>
      </c>
      <c r="C23" s="1549" t="str">
        <f aca="false">'البيانات الشخصيه'!C23</f>
        <v>مندوب صرف وتحصيل </v>
      </c>
      <c r="D23" s="1550" t="n">
        <f aca="false">'مرتبات الفروع'!P23+'حوافز الفرع'!L36</f>
        <v>684.2528</v>
      </c>
      <c r="E23" s="1550" t="n">
        <f aca="false">'مرتبات الفروع'!G23</f>
        <v>51</v>
      </c>
      <c r="F23" s="1550" t="n">
        <f aca="false">SUM('ا. العلاوات الخاصة'!E23:I23)</f>
        <v>0</v>
      </c>
      <c r="G23" s="1550" t="n">
        <f aca="false">'مرتبات الفروع'!F23+30</f>
        <v>40</v>
      </c>
      <c r="H23" s="1550" t="n">
        <f aca="false">ROUND('اعدادات النظام'!$D$6/12,2)</f>
        <v>333.33</v>
      </c>
      <c r="I23" s="1550" t="n">
        <f aca="false">التامينات!O23</f>
        <v>134.752</v>
      </c>
      <c r="J23" s="1550" t="n">
        <f aca="false">SUM(E23:I23)</f>
        <v>559.082</v>
      </c>
      <c r="K23" s="1550" t="n">
        <f aca="false">IF(D23-J23&gt;0,D23-J23,0)</f>
        <v>125.1708</v>
      </c>
      <c r="L23" s="1550" t="n">
        <v>0</v>
      </c>
      <c r="M23" s="1550" t="n">
        <v>0</v>
      </c>
      <c r="N23" s="1550" t="n">
        <v>0</v>
      </c>
      <c r="O23" s="1550" t="n">
        <f aca="false">SUM(L23:N23)</f>
        <v>0</v>
      </c>
      <c r="P23" s="1550" t="n">
        <f aca="false">IF(O23&lt;&gt;0,IF(O23&gt;(K23*'اعدادات النظام'!$D$7),IF((K23*'اعدادات النظام'!$D$7)&gt;'اعدادات النظام'!$D$8/12,(K23*'اعدادات النظام'!$D$7),'اعدادات النظام'!$D$8/12),O23),0)</f>
        <v>0</v>
      </c>
      <c r="Q23" s="1550" t="n">
        <f aca="false">IF(K23-P23&gt;0,K23-P23,0)</f>
        <v>125.1708</v>
      </c>
      <c r="R23" s="1550" t="n">
        <f aca="false">'مرتبات الفروع'!W23</f>
        <v>0</v>
      </c>
      <c r="S23" s="1550" t="n">
        <f aca="false">Q23-R23</f>
        <v>125.1708</v>
      </c>
      <c r="T23" s="1550" t="n">
        <f aca="false">ROUND('اعدادات النظام'!$D$9/12,2)</f>
        <v>416.67</v>
      </c>
      <c r="U23" s="1550" t="n">
        <f aca="false">IF(S23-T23&gt;0,S23-T23,0)</f>
        <v>0</v>
      </c>
      <c r="V23" s="1550" t="n">
        <f aca="false">U23*12</f>
        <v>0</v>
      </c>
      <c r="W23" s="1551" t="n">
        <f aca="false">(IF(V23&lt;='اعدادات النظام'!$D$10,V23*'اعدادات النظام'!$D$11,IF((V23-'اعدادات النظام'!$D$10)&lt;='اعدادات النظام'!$D$12,('اعدادات النظام'!$D$10*'اعدادات النظام'!$D$11)+(V23-'اعدادات النظام'!$D$10)*'اعدادات النظام'!$D$13,IF(V23&gt;'اعدادات النظام'!$D$14,((V23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24" s="1552" customFormat="true" ht="30" hidden="false" customHeight="true" outlineLevel="0" collapsed="false">
      <c r="A24" s="1548" t="n">
        <f aca="false">'البيانات الشخصيه'!A23</f>
        <v>16</v>
      </c>
      <c r="B24" s="1549" t="str">
        <f aca="false">'البيانات الشخصيه'!B24</f>
        <v>إسلام عبد الراضي عبد الغني </v>
      </c>
      <c r="C24" s="1549" t="str">
        <f aca="false">'البيانات الشخصيه'!C24</f>
        <v>مندوب صرف وتحصيل </v>
      </c>
      <c r="D24" s="1550" t="n">
        <f aca="false">'مرتبات الفروع'!P24+'حوافز الفرع'!G37</f>
        <v>573.3792</v>
      </c>
      <c r="E24" s="1550" t="n">
        <f aca="false">'مرتبات الفروع'!G24</f>
        <v>22.5</v>
      </c>
      <c r="F24" s="1550" t="n">
        <f aca="false">SUM('ا. العلاوات الخاصة'!E24:I24)</f>
        <v>0</v>
      </c>
      <c r="G24" s="1550" t="n">
        <f aca="false">'مرتبات الفروع'!F24+30</f>
        <v>40</v>
      </c>
      <c r="H24" s="1550" t="n">
        <f aca="false">ROUND('اعدادات النظام'!$D$6/12,2)</f>
        <v>333.33</v>
      </c>
      <c r="I24" s="1550" t="n">
        <f aca="false">التامينات!O24</f>
        <v>66.2405</v>
      </c>
      <c r="J24" s="1550" t="n">
        <f aca="false">SUM(E24:I24)</f>
        <v>462.0705</v>
      </c>
      <c r="K24" s="1550" t="n">
        <f aca="false">IF(D24-J24&gt;0,D24-J24,0)</f>
        <v>111.3087</v>
      </c>
      <c r="L24" s="1550" t="n">
        <v>0</v>
      </c>
      <c r="M24" s="1550" t="n">
        <v>0</v>
      </c>
      <c r="N24" s="1550" t="n">
        <v>0</v>
      </c>
      <c r="O24" s="1550" t="n">
        <f aca="false">SUM(L24:N24)</f>
        <v>0</v>
      </c>
      <c r="P24" s="1550" t="n">
        <f aca="false">IF(O24&lt;&gt;0,IF(O24&gt;(K24*'اعدادات النظام'!$D$7),IF((K24*'اعدادات النظام'!$D$7)&gt;'اعدادات النظام'!$D$8/12,(K24*'اعدادات النظام'!$D$7),'اعدادات النظام'!$D$8/12),O24),0)</f>
        <v>0</v>
      </c>
      <c r="Q24" s="1550" t="n">
        <f aca="false">IF(K24-P24&gt;0,K24-P24,0)</f>
        <v>111.3087</v>
      </c>
      <c r="R24" s="1550" t="n">
        <f aca="false">'مرتبات الفروع'!W24</f>
        <v>0</v>
      </c>
      <c r="S24" s="1550" t="n">
        <f aca="false">Q24-R24</f>
        <v>111.3087</v>
      </c>
      <c r="T24" s="1550" t="n">
        <f aca="false">ROUND('اعدادات النظام'!$D$9/12,2)</f>
        <v>416.67</v>
      </c>
      <c r="U24" s="1550" t="n">
        <f aca="false">IF(S24-T24&gt;0,S24-T24,0)</f>
        <v>0</v>
      </c>
      <c r="V24" s="1550" t="n">
        <f aca="false">U24*12</f>
        <v>0</v>
      </c>
      <c r="W24" s="1551" t="n">
        <f aca="false">(IF(V24&lt;='اعدادات النظام'!$D$10,V24*'اعدادات النظام'!$D$11,IF((V24-'اعدادات النظام'!$D$10)&lt;='اعدادات النظام'!$D$12,('اعدادات النظام'!$D$10*'اعدادات النظام'!$D$11)+(V24-'اعدادات النظام'!$D$10)*'اعدادات النظام'!$D$13,IF(V24&gt;'اعدادات النظام'!$D$14,((V24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25" s="1552" customFormat="true" ht="30" hidden="false" customHeight="true" outlineLevel="0" collapsed="false">
      <c r="A25" s="1548" t="n">
        <f aca="false">'البيانات الشخصيه'!A24</f>
        <v>17</v>
      </c>
      <c r="B25" s="1549" t="str">
        <f aca="false">'البيانات الشخصيه'!B25</f>
        <v>وليد حسن محمد العارف</v>
      </c>
      <c r="C25" s="1549" t="str">
        <f aca="false">'البيانات الشخصيه'!C25</f>
        <v>مندوب صرف وتحصيل </v>
      </c>
      <c r="D25" s="1550" t="n">
        <f aca="false">'مرتبات الفروع'!P25+'حوافز الفرع'!G38</f>
        <v>587.7</v>
      </c>
      <c r="E25" s="1550" t="n">
        <f aca="false">'مرتبات الفروع'!G25</f>
        <v>22.5</v>
      </c>
      <c r="F25" s="1550" t="n">
        <f aca="false">SUM('ا. العلاوات الخاصة'!E25:I25)</f>
        <v>0</v>
      </c>
      <c r="G25" s="1550" t="n">
        <f aca="false">'مرتبات الفروع'!F25+30</f>
        <v>40</v>
      </c>
      <c r="H25" s="1550" t="n">
        <f aca="false">ROUND('اعدادات النظام'!$D$6/12,2)</f>
        <v>333.33</v>
      </c>
      <c r="I25" s="1550" t="n">
        <f aca="false">التامينات!O25</f>
        <v>102.875</v>
      </c>
      <c r="J25" s="1550" t="n">
        <f aca="false">SUM(E25:I25)</f>
        <v>498.705</v>
      </c>
      <c r="K25" s="1550" t="n">
        <f aca="false">IF(D25-J25&gt;0,D25-J25,0)</f>
        <v>88.995</v>
      </c>
      <c r="L25" s="1550" t="n">
        <v>0</v>
      </c>
      <c r="M25" s="1550" t="n">
        <v>0</v>
      </c>
      <c r="N25" s="1550" t="n">
        <v>0</v>
      </c>
      <c r="O25" s="1550" t="n">
        <f aca="false">SUM(L25:N25)</f>
        <v>0</v>
      </c>
      <c r="P25" s="1550" t="n">
        <f aca="false">IF(O25&lt;&gt;0,IF(O25&gt;(K25*'اعدادات النظام'!$D$7),IF((K25*'اعدادات النظام'!$D$7)&gt;'اعدادات النظام'!$D$8/12,(K25*'اعدادات النظام'!$D$7),'اعدادات النظام'!$D$8/12),O25),0)</f>
        <v>0</v>
      </c>
      <c r="Q25" s="1550" t="n">
        <f aca="false">IF(K25-P25&gt;0,K25-P25,0)</f>
        <v>88.995</v>
      </c>
      <c r="R25" s="1550" t="n">
        <f aca="false">'مرتبات الفروع'!W25</f>
        <v>0</v>
      </c>
      <c r="S25" s="1550" t="n">
        <f aca="false">Q25-R25</f>
        <v>88.995</v>
      </c>
      <c r="T25" s="1550" t="n">
        <f aca="false">ROUND('اعدادات النظام'!$D$9/12,2)</f>
        <v>416.67</v>
      </c>
      <c r="U25" s="1550" t="n">
        <f aca="false">IF(S25-T25&gt;0,S25-T25,0)</f>
        <v>0</v>
      </c>
      <c r="V25" s="1550" t="n">
        <f aca="false">U25*12</f>
        <v>0</v>
      </c>
      <c r="W25" s="1551" t="n">
        <f aca="false">(IF(V25&lt;='اعدادات النظام'!$D$10,V25*'اعدادات النظام'!$D$11,IF((V25-'اعدادات النظام'!$D$10)&lt;='اعدادات النظام'!$D$12,('اعدادات النظام'!$D$10*'اعدادات النظام'!$D$11)+(V25-'اعدادات النظام'!$D$10)*'اعدادات النظام'!$D$13,IF(V25&gt;'اعدادات النظام'!$D$14,((V25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26" s="1552" customFormat="true" ht="30" hidden="false" customHeight="true" outlineLevel="0" collapsed="false">
      <c r="A26" s="1548" t="n">
        <f aca="false">'البيانات الشخصيه'!A25</f>
        <v>18</v>
      </c>
      <c r="B26" s="1549" t="str">
        <f aca="false">'البيانات الشخصيه'!B26</f>
        <v>عفاف احمد محمد بدوي </v>
      </c>
      <c r="C26" s="1549" t="str">
        <f aca="false">'البيانات الشخصيه'!C26</f>
        <v>منسقه </v>
      </c>
      <c r="D26" s="1550" t="n">
        <f aca="false">'مرتبات الفروع'!P32+'حوافز الفرع'!L66</f>
        <v>1183.3016</v>
      </c>
      <c r="E26" s="1550" t="n">
        <f aca="false">'مرتبات الفروع'!G32</f>
        <v>117.61</v>
      </c>
      <c r="F26" s="1550" t="n">
        <f aca="false">SUM('ا. العلاوات الخاصة'!E26:I26)</f>
        <v>110.07</v>
      </c>
      <c r="G26" s="1550" t="n">
        <f aca="false">'مرتبات الفروع'!F32</f>
        <v>10</v>
      </c>
      <c r="H26" s="1550" t="n">
        <f aca="false">ROUND('اعدادات النظام'!$D$6/12,2)</f>
        <v>333.33</v>
      </c>
      <c r="I26" s="1550" t="n">
        <f aca="false">التامينات!O26</f>
        <v>330.7815</v>
      </c>
      <c r="J26" s="1550" t="n">
        <f aca="false">SUM(E26:I26)</f>
        <v>901.7915</v>
      </c>
      <c r="K26" s="1550" t="n">
        <f aca="false">IF(D26-J26&gt;0,D26-J26,0)</f>
        <v>281.5101</v>
      </c>
      <c r="L26" s="1550" t="n">
        <v>0</v>
      </c>
      <c r="M26" s="1550" t="n">
        <v>0</v>
      </c>
      <c r="N26" s="1550" t="n">
        <v>0</v>
      </c>
      <c r="O26" s="1550" t="n">
        <f aca="false">SUM(L26:N26)</f>
        <v>0</v>
      </c>
      <c r="P26" s="1550" t="n">
        <f aca="false">IF(O26&lt;&gt;0,IF(O26&gt;(K26*'اعدادات النظام'!$D$7),IF((K26*'اعدادات النظام'!$D$7)&gt;'اعدادات النظام'!$D$8/12,(K26*'اعدادات النظام'!$D$7),'اعدادات النظام'!$D$8/12),O26),0)</f>
        <v>0</v>
      </c>
      <c r="Q26" s="1550" t="n">
        <f aca="false">IF(K26-P26&gt;0,K26-P26,0)</f>
        <v>281.5101</v>
      </c>
      <c r="R26" s="1550" t="n">
        <f aca="false">'مرتبات الفروع'!W26</f>
        <v>0</v>
      </c>
      <c r="S26" s="1550" t="n">
        <f aca="false">Q26-R26</f>
        <v>281.5101</v>
      </c>
      <c r="T26" s="1550" t="n">
        <f aca="false">ROUND('اعدادات النظام'!$D$9/12,2)</f>
        <v>416.67</v>
      </c>
      <c r="U26" s="1550" t="n">
        <f aca="false">IF(S26-T26&gt;0,S26-T26,0)</f>
        <v>0</v>
      </c>
      <c r="V26" s="1550" t="n">
        <f aca="false">U26*12</f>
        <v>0</v>
      </c>
      <c r="W26" s="1551" t="n">
        <f aca="false">(IF(V26&lt;='اعدادات النظام'!$D$10,V26*'اعدادات النظام'!$D$11,IF((V26-'اعدادات النظام'!$D$10)&lt;='اعدادات النظام'!$D$12,('اعدادات النظام'!$D$10*'اعدادات النظام'!$D$11)+(V26-'اعدادات النظام'!$D$10)*'اعدادات النظام'!$D$13,IF(V26&gt;'اعدادات النظام'!$D$14,((V26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27" s="1552" customFormat="true" ht="30" hidden="false" customHeight="true" outlineLevel="0" collapsed="false">
      <c r="A27" s="1548" t="n">
        <f aca="false">'البيانات الشخصيه'!A26</f>
        <v>19</v>
      </c>
      <c r="B27" s="1549" t="str">
        <f aca="false">'البيانات الشخصيه'!B27</f>
        <v>بدريه كامل محمد قاسم </v>
      </c>
      <c r="C27" s="1549" t="str">
        <f aca="false">'البيانات الشخصيه'!C27</f>
        <v>منسقه </v>
      </c>
      <c r="D27" s="1550" t="n">
        <f aca="false">'مرتبات الفروع'!P33+'حوافز الفرع'!L62</f>
        <v>1193.1008</v>
      </c>
      <c r="E27" s="1550" t="n">
        <f aca="false">'مرتبات الفروع'!G33</f>
        <v>117.61</v>
      </c>
      <c r="F27" s="1550" t="n">
        <f aca="false">SUM('ا. العلاوات الخاصة'!E27:I27)</f>
        <v>110.07</v>
      </c>
      <c r="G27" s="1550" t="n">
        <f aca="false">'مرتبات الفروع'!F33</f>
        <v>10</v>
      </c>
      <c r="H27" s="1550" t="n">
        <f aca="false">ROUND('اعدادات النظام'!$D$6/12,2)</f>
        <v>333.33</v>
      </c>
      <c r="I27" s="1550" t="n">
        <f aca="false">التامينات!O27</f>
        <v>345.072</v>
      </c>
      <c r="J27" s="1550" t="n">
        <f aca="false">SUM(E27:I27)</f>
        <v>916.082</v>
      </c>
      <c r="K27" s="1550" t="n">
        <f aca="false">IF(D27-J27&gt;0,D27-J27,0)</f>
        <v>277.0188</v>
      </c>
      <c r="L27" s="1550" t="n">
        <v>0</v>
      </c>
      <c r="M27" s="1550" t="n">
        <v>0</v>
      </c>
      <c r="N27" s="1550" t="n">
        <v>0</v>
      </c>
      <c r="O27" s="1550" t="n">
        <f aca="false">SUM(L27:N27)</f>
        <v>0</v>
      </c>
      <c r="P27" s="1550" t="n">
        <f aca="false">IF(O27&lt;&gt;0,IF(O27&gt;(K27*'اعدادات النظام'!$D$7),IF((K27*'اعدادات النظام'!$D$7)&gt;'اعدادات النظام'!$D$8/12,(K27*'اعدادات النظام'!$D$7),'اعدادات النظام'!$D$8/12),O27),0)</f>
        <v>0</v>
      </c>
      <c r="Q27" s="1550" t="n">
        <f aca="false">IF(K27-P27&gt;0,K27-P27,0)</f>
        <v>277.0188</v>
      </c>
      <c r="R27" s="1550" t="n">
        <f aca="false">'مرتبات الفروع'!W27</f>
        <v>0</v>
      </c>
      <c r="S27" s="1550" t="n">
        <f aca="false">Q27-R27</f>
        <v>277.0188</v>
      </c>
      <c r="T27" s="1550" t="n">
        <f aca="false">ROUND('اعدادات النظام'!$D$9/12,2)</f>
        <v>416.67</v>
      </c>
      <c r="U27" s="1550" t="n">
        <f aca="false">IF(S27-T27&gt;0,S27-T27,0)</f>
        <v>0</v>
      </c>
      <c r="V27" s="1550" t="n">
        <f aca="false">U27*12</f>
        <v>0</v>
      </c>
      <c r="W27" s="1551" t="n">
        <f aca="false">(IF(V27&lt;='اعدادات النظام'!$D$10,V27*'اعدادات النظام'!$D$11,IF((V27-'اعدادات النظام'!$D$10)&lt;='اعدادات النظام'!$D$12,('اعدادات النظام'!$D$10*'اعدادات النظام'!$D$11)+(V27-'اعدادات النظام'!$D$10)*'اعدادات النظام'!$D$13,IF(V27&gt;'اعدادات النظام'!$D$14,((V27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28" s="1552" customFormat="true" ht="30" hidden="false" customHeight="true" outlineLevel="0" collapsed="false">
      <c r="A28" s="1548" t="n">
        <f aca="false">'البيانات الشخصيه'!A27</f>
        <v>20</v>
      </c>
      <c r="B28" s="1549" t="str">
        <f aca="false">'البيانات الشخصيه'!B28</f>
        <v>امال خليفه محمود علي </v>
      </c>
      <c r="C28" s="1549" t="str">
        <f aca="false">'البيانات الشخصيه'!C28</f>
        <v>منسقه </v>
      </c>
      <c r="D28" s="1550" t="n">
        <f aca="false">'مرتبات الفروع'!P34</f>
        <v>755.1816</v>
      </c>
      <c r="E28" s="1550" t="n">
        <f aca="false">'مرتبات الفروع'!G34</f>
        <v>117.61</v>
      </c>
      <c r="F28" s="1550" t="n">
        <f aca="false">SUM('ا. العلاوات الخاصة'!E28:I28)</f>
        <v>110.07</v>
      </c>
      <c r="G28" s="1550" t="n">
        <f aca="false">'مرتبات الفروع'!F34</f>
        <v>10</v>
      </c>
      <c r="H28" s="1550" t="n">
        <f aca="false">ROUND('اعدادات النظام'!$D$6/12,2)</f>
        <v>333.33</v>
      </c>
      <c r="I28" s="1550" t="n">
        <f aca="false">التامينات!O28</f>
        <v>216.8565</v>
      </c>
      <c r="J28" s="1550" t="n">
        <f aca="false">SUM(E28:I28)</f>
        <v>787.8665</v>
      </c>
      <c r="K28" s="1550" t="n">
        <f aca="false">IF(D28-J28&gt;0,D28-J28,0)</f>
        <v>0</v>
      </c>
      <c r="L28" s="1550" t="n">
        <v>0</v>
      </c>
      <c r="M28" s="1550" t="n">
        <v>0</v>
      </c>
      <c r="N28" s="1550" t="n">
        <v>0</v>
      </c>
      <c r="O28" s="1550" t="n">
        <f aca="false">SUM(L28:N28)</f>
        <v>0</v>
      </c>
      <c r="P28" s="1550" t="n">
        <f aca="false">IF(O28&lt;&gt;0,IF(O28&gt;(K28*'اعدادات النظام'!$D$7),IF((K28*'اعدادات النظام'!$D$7)&gt;'اعدادات النظام'!$D$8/12,(K28*'اعدادات النظام'!$D$7),'اعدادات النظام'!$D$8/12),O28),0)</f>
        <v>0</v>
      </c>
      <c r="Q28" s="1550" t="n">
        <f aca="false">IF(K28-P28&gt;0,K28-P28,0)</f>
        <v>0</v>
      </c>
      <c r="R28" s="1550" t="n">
        <f aca="false">'مرتبات الفروع'!W28</f>
        <v>0</v>
      </c>
      <c r="S28" s="1550" t="n">
        <f aca="false">Q28-R28</f>
        <v>0</v>
      </c>
      <c r="T28" s="1550" t="n">
        <f aca="false">ROUND('اعدادات النظام'!$D$9/12,2)</f>
        <v>416.67</v>
      </c>
      <c r="U28" s="1550" t="n">
        <f aca="false">IF(S28-T28&gt;0,S28-T28,0)</f>
        <v>0</v>
      </c>
      <c r="V28" s="1550" t="n">
        <f aca="false">U28*12</f>
        <v>0</v>
      </c>
      <c r="W28" s="1551" t="n">
        <f aca="false">(IF(V28&lt;='اعدادات النظام'!$D$10,V28*'اعدادات النظام'!$D$11,IF((V28-'اعدادات النظام'!$D$10)&lt;='اعدادات النظام'!$D$12,('اعدادات النظام'!$D$10*'اعدادات النظام'!$D$11)+(V28-'اعدادات النظام'!$D$10)*'اعدادات النظام'!$D$13,IF(V28&gt;'اعدادات النظام'!$D$14,((V28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29" s="1552" customFormat="true" ht="30" hidden="false" customHeight="true" outlineLevel="0" collapsed="false">
      <c r="A29" s="1548" t="n">
        <f aca="false">'البيانات الشخصيه'!A28</f>
        <v>21</v>
      </c>
      <c r="B29" s="1549" t="str">
        <f aca="false">'البيانات الشخصيه'!B29</f>
        <v>نجلاء ضاحي عبد الهادي السيد</v>
      </c>
      <c r="C29" s="1549" t="str">
        <f aca="false">'البيانات الشخصيه'!C29</f>
        <v>منسقه </v>
      </c>
      <c r="D29" s="1550" t="n">
        <f aca="false">'مرتبات الفروع'!P35+'حوافز الفرع'!L70</f>
        <v>1022.9008</v>
      </c>
      <c r="E29" s="1550" t="n">
        <f aca="false">'مرتبات الفروع'!G35</f>
        <v>117.61</v>
      </c>
      <c r="F29" s="1550" t="n">
        <f aca="false">SUM('ا. العلاوات الخاصة'!E29:I29)</f>
        <v>110.07</v>
      </c>
      <c r="G29" s="1550" t="n">
        <f aca="false">'مرتبات الفروع'!F35</f>
        <v>10</v>
      </c>
      <c r="H29" s="1550" t="n">
        <f aca="false">ROUND('اعدادات النظام'!$D$6/12,2)</f>
        <v>333.33</v>
      </c>
      <c r="I29" s="1550" t="n">
        <f aca="false">التامينات!O29</f>
        <v>286.447</v>
      </c>
      <c r="J29" s="1550" t="n">
        <f aca="false">SUM(E29:I29)</f>
        <v>857.457</v>
      </c>
      <c r="K29" s="1550" t="n">
        <f aca="false">IF(D29-J29&gt;0,D29-J29,0)</f>
        <v>165.4438</v>
      </c>
      <c r="L29" s="1550" t="n">
        <v>0</v>
      </c>
      <c r="M29" s="1550" t="n">
        <v>0</v>
      </c>
      <c r="N29" s="1550" t="n">
        <v>0</v>
      </c>
      <c r="O29" s="1550" t="n">
        <f aca="false">SUM(L29:N29)</f>
        <v>0</v>
      </c>
      <c r="P29" s="1550" t="n">
        <f aca="false">IF(O29&lt;&gt;0,IF(O29&gt;(K29*'اعدادات النظام'!$D$7),IF((K29*'اعدادات النظام'!$D$7)&gt;'اعدادات النظام'!$D$8/12,(K29*'اعدادات النظام'!$D$7),'اعدادات النظام'!$D$8/12),O29),0)</f>
        <v>0</v>
      </c>
      <c r="Q29" s="1550" t="n">
        <f aca="false">IF(K29-P29&gt;0,K29-P29,0)</f>
        <v>165.4438</v>
      </c>
      <c r="R29" s="1550" t="n">
        <f aca="false">'مرتبات الفروع'!W29</f>
        <v>0</v>
      </c>
      <c r="S29" s="1550" t="n">
        <f aca="false">Q29-R29</f>
        <v>165.4438</v>
      </c>
      <c r="T29" s="1550" t="n">
        <f aca="false">ROUND('اعدادات النظام'!$D$9/12,2)</f>
        <v>416.67</v>
      </c>
      <c r="U29" s="1550" t="n">
        <f aca="false">IF(S29-T29&gt;0,S29-T29,0)</f>
        <v>0</v>
      </c>
      <c r="V29" s="1550" t="n">
        <f aca="false">U29*12</f>
        <v>0</v>
      </c>
      <c r="W29" s="1551" t="n">
        <f aca="false">(IF(V29&lt;='اعدادات النظام'!$D$10,V29*'اعدادات النظام'!$D$11,IF((V29-'اعدادات النظام'!$D$10)&lt;='اعدادات النظام'!$D$12,('اعدادات النظام'!$D$10*'اعدادات النظام'!$D$11)+(V29-'اعدادات النظام'!$D$10)*'اعدادات النظام'!$D$13,IF(V29&gt;'اعدادات النظام'!$D$14,((V29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30" s="1552" customFormat="true" ht="30" hidden="false" customHeight="true" outlineLevel="0" collapsed="false">
      <c r="A30" s="1548" t="n">
        <f aca="false">'البيانات الشخصيه'!A29</f>
        <v>22</v>
      </c>
      <c r="B30" s="1549" t="str">
        <f aca="false">'البيانات الشخصيه'!B30</f>
        <v>مرزقه ابو الغيط علي احمد </v>
      </c>
      <c r="C30" s="1549" t="str">
        <f aca="false">'البيانات الشخصيه'!C30</f>
        <v>منسقه </v>
      </c>
      <c r="D30" s="1550" t="n">
        <f aca="false">'مرتبات الفروع'!P36+'حوافز الفرع'!L68</f>
        <v>1105.9224</v>
      </c>
      <c r="E30" s="1550" t="n">
        <f aca="false">'مرتبات الفروع'!G36</f>
        <v>117.61</v>
      </c>
      <c r="F30" s="1550" t="n">
        <f aca="false">SUM('ا. العلاوات الخاصة'!E30:I30)</f>
        <v>110.07</v>
      </c>
      <c r="G30" s="1550" t="n">
        <f aca="false">'مرتبات الفروع'!F36</f>
        <v>10</v>
      </c>
      <c r="H30" s="1550" t="n">
        <f aca="false">ROUND('اعدادات النظام'!$D$6/12,2)</f>
        <v>333.33</v>
      </c>
      <c r="I30" s="1550" t="n">
        <f aca="false">التامينات!O30</f>
        <v>334.6035</v>
      </c>
      <c r="J30" s="1550" t="n">
        <f aca="false">SUM(E30:I30)</f>
        <v>905.6135</v>
      </c>
      <c r="K30" s="1550" t="n">
        <f aca="false">IF(D30-J30&gt;0,D30-J30,0)</f>
        <v>200.3089</v>
      </c>
      <c r="L30" s="1550" t="n">
        <v>0</v>
      </c>
      <c r="M30" s="1550" t="n">
        <v>0</v>
      </c>
      <c r="N30" s="1550" t="n">
        <v>0</v>
      </c>
      <c r="O30" s="1550" t="n">
        <f aca="false">SUM(L30:N30)</f>
        <v>0</v>
      </c>
      <c r="P30" s="1550" t="n">
        <f aca="false">IF(O30&lt;&gt;0,IF(O30&gt;(K30*'اعدادات النظام'!$D$7),IF((K30*'اعدادات النظام'!$D$7)&gt;'اعدادات النظام'!$D$8/12,(K30*'اعدادات النظام'!$D$7),'اعدادات النظام'!$D$8/12),O30),0)</f>
        <v>0</v>
      </c>
      <c r="Q30" s="1550" t="n">
        <f aca="false">IF(K30-P30&gt;0,K30-P30,0)</f>
        <v>200.3089</v>
      </c>
      <c r="R30" s="1550" t="n">
        <f aca="false">'مرتبات الفروع'!W30</f>
        <v>0</v>
      </c>
      <c r="S30" s="1550" t="n">
        <f aca="false">Q30-R30</f>
        <v>200.3089</v>
      </c>
      <c r="T30" s="1550" t="n">
        <f aca="false">ROUND('اعدادات النظام'!$D$9/12,2)</f>
        <v>416.67</v>
      </c>
      <c r="U30" s="1550" t="n">
        <f aca="false">IF(S30-T30&gt;0,S30-T30,0)</f>
        <v>0</v>
      </c>
      <c r="V30" s="1550" t="n">
        <f aca="false">U30*12</f>
        <v>0</v>
      </c>
      <c r="W30" s="1551" t="n">
        <f aca="false">(IF(V30&lt;='اعدادات النظام'!$D$10,V30*'اعدادات النظام'!$D$11,IF((V30-'اعدادات النظام'!$D$10)&lt;='اعدادات النظام'!$D$12,('اعدادات النظام'!$D$10*'اعدادات النظام'!$D$11)+(V30-'اعدادات النظام'!$D$10)*'اعدادات النظام'!$D$13,IF(V30&gt;'اعدادات النظام'!$D$14,((V30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31" s="1552" customFormat="true" ht="30" hidden="false" customHeight="true" outlineLevel="0" collapsed="false">
      <c r="A31" s="1548" t="n">
        <f aca="false">'البيانات الشخصيه'!A30</f>
        <v>23</v>
      </c>
      <c r="B31" s="1549" t="str">
        <f aca="false">'البيانات الشخصيه'!B31</f>
        <v>صابره ناصر السيد محمد </v>
      </c>
      <c r="C31" s="1549" t="str">
        <f aca="false">'البيانات الشخصيه'!C31</f>
        <v>منسقه </v>
      </c>
      <c r="D31" s="1550" t="n">
        <f aca="false">'مرتبات الفروع'!P37+'حوافز الفرع'!L64</f>
        <v>1036.7374</v>
      </c>
      <c r="E31" s="1550" t="n">
        <f aca="false">'مرتبات الفروع'!G37</f>
        <v>114.28</v>
      </c>
      <c r="F31" s="1550" t="n">
        <f aca="false">SUM('ا. العلاوات الخاصة'!E31:I31)</f>
        <v>110.07</v>
      </c>
      <c r="G31" s="1550" t="n">
        <f aca="false">'مرتبات الفروع'!F37</f>
        <v>10</v>
      </c>
      <c r="H31" s="1550" t="n">
        <f aca="false">ROUND('اعدادات النظام'!$D$6/12,2)</f>
        <v>333.33</v>
      </c>
      <c r="I31" s="1550" t="n">
        <f aca="false">التامينات!O31</f>
        <v>329.091</v>
      </c>
      <c r="J31" s="1550" t="n">
        <f aca="false">SUM(E31:I31)</f>
        <v>896.771</v>
      </c>
      <c r="K31" s="1550" t="n">
        <f aca="false">IF(D31-J31&gt;0,D31-J31,0)</f>
        <v>139.9664</v>
      </c>
      <c r="L31" s="1550" t="n">
        <v>0</v>
      </c>
      <c r="M31" s="1550" t="n">
        <v>0</v>
      </c>
      <c r="N31" s="1550" t="n">
        <v>0</v>
      </c>
      <c r="O31" s="1550" t="n">
        <f aca="false">SUM(L31:N31)</f>
        <v>0</v>
      </c>
      <c r="P31" s="1550" t="n">
        <f aca="false">IF(O31&lt;&gt;0,IF(O31&gt;(K31*'اعدادات النظام'!$D$7),IF((K31*'اعدادات النظام'!$D$7)&gt;'اعدادات النظام'!$D$8/12,(K31*'اعدادات النظام'!$D$7),'اعدادات النظام'!$D$8/12),O31),0)</f>
        <v>0</v>
      </c>
      <c r="Q31" s="1550" t="n">
        <f aca="false">IF(K31-P31&gt;0,K31-P31,0)</f>
        <v>139.9664</v>
      </c>
      <c r="R31" s="1550" t="n">
        <f aca="false">'مرتبات الفروع'!W31</f>
        <v>0</v>
      </c>
      <c r="S31" s="1550" t="n">
        <f aca="false">Q31-R31</f>
        <v>139.9664</v>
      </c>
      <c r="T31" s="1550" t="n">
        <f aca="false">ROUND('اعدادات النظام'!$D$9/12,2)</f>
        <v>416.67</v>
      </c>
      <c r="U31" s="1550" t="n">
        <f aca="false">IF(S31-T31&gt;0,S31-T31,0)</f>
        <v>0</v>
      </c>
      <c r="V31" s="1550" t="n">
        <f aca="false">U31*12</f>
        <v>0</v>
      </c>
      <c r="W31" s="1551" t="n">
        <f aca="false">(IF(V31&lt;='اعدادات النظام'!$D$10,V31*'اعدادات النظام'!$D$11,IF((V31-'اعدادات النظام'!$D$10)&lt;='اعدادات النظام'!$D$12,('اعدادات النظام'!$D$10*'اعدادات النظام'!$D$11)+(V31-'اعدادات النظام'!$D$10)*'اعدادات النظام'!$D$13,IF(V31&gt;'اعدادات النظام'!$D$14,((V31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32" s="1552" customFormat="true" ht="30" hidden="false" customHeight="true" outlineLevel="0" collapsed="false">
      <c r="A32" s="1548" t="n">
        <f aca="false">'البيانات الشخصيه'!A31</f>
        <v>24</v>
      </c>
      <c r="B32" s="1549" t="str">
        <f aca="false">'البيانات الشخصيه'!B32</f>
        <v>ولاء بدري علي حامد </v>
      </c>
      <c r="C32" s="1549" t="str">
        <f aca="false">'البيانات الشخصيه'!C32</f>
        <v>منسقه </v>
      </c>
      <c r="D32" s="1550" t="n">
        <f aca="false">'مرتبات الفروع'!P38+'حوافز الفرع'!L71</f>
        <v>672.5202</v>
      </c>
      <c r="E32" s="1550" t="n">
        <f aca="false">'مرتبات الفروع'!G38</f>
        <v>78.62</v>
      </c>
      <c r="F32" s="1550" t="n">
        <f aca="false">SUM('ا. العلاوات الخاصة'!E32:I32)</f>
        <v>51</v>
      </c>
      <c r="G32" s="1550" t="n">
        <f aca="false">'مرتبات الفروع'!F38</f>
        <v>10</v>
      </c>
      <c r="H32" s="1550" t="n">
        <f aca="false">ROUND('اعدادات النظام'!$D$6/12,2)</f>
        <v>333.33</v>
      </c>
      <c r="I32" s="1550" t="n">
        <f aca="false">التامينات!O32</f>
        <v>281.828</v>
      </c>
      <c r="J32" s="1550" t="n">
        <f aca="false">SUM(E32:I32)</f>
        <v>754.778</v>
      </c>
      <c r="K32" s="1550" t="n">
        <f aca="false">IF(D32-J32&gt;0,D32-J32,0)</f>
        <v>0</v>
      </c>
      <c r="L32" s="1550" t="n">
        <v>0</v>
      </c>
      <c r="M32" s="1550" t="n">
        <v>0</v>
      </c>
      <c r="N32" s="1550" t="n">
        <v>0</v>
      </c>
      <c r="O32" s="1550" t="n">
        <f aca="false">SUM(L32:N32)</f>
        <v>0</v>
      </c>
      <c r="P32" s="1550" t="n">
        <f aca="false">IF(O32&lt;&gt;0,IF(O32&gt;(K32*'اعدادات النظام'!$D$7),IF((K32*'اعدادات النظام'!$D$7)&gt;'اعدادات النظام'!$D$8/12,(K32*'اعدادات النظام'!$D$7),'اعدادات النظام'!$D$8/12),O32),0)</f>
        <v>0</v>
      </c>
      <c r="Q32" s="1550" t="n">
        <f aca="false">IF(K32-P32&gt;0,K32-P32,0)</f>
        <v>0</v>
      </c>
      <c r="R32" s="1550" t="n">
        <f aca="false">'مرتبات الفروع'!W32</f>
        <v>0</v>
      </c>
      <c r="S32" s="1550" t="n">
        <f aca="false">Q32-R32</f>
        <v>0</v>
      </c>
      <c r="T32" s="1550" t="n">
        <f aca="false">ROUND('اعدادات النظام'!$D$9/12,2)</f>
        <v>416.67</v>
      </c>
      <c r="U32" s="1550" t="n">
        <f aca="false">IF(S32-T32&gt;0,S32-T32,0)</f>
        <v>0</v>
      </c>
      <c r="V32" s="1550" t="n">
        <f aca="false">U32*12</f>
        <v>0</v>
      </c>
      <c r="W32" s="1551" t="n">
        <f aca="false">(IF(V32&lt;='اعدادات النظام'!$D$10,V32*'اعدادات النظام'!$D$11,IF((V32-'اعدادات النظام'!$D$10)&lt;='اعدادات النظام'!$D$12,('اعدادات النظام'!$D$10*'اعدادات النظام'!$D$11)+(V32-'اعدادات النظام'!$D$10)*'اعدادات النظام'!$D$13,IF(V32&gt;'اعدادات النظام'!$D$14,((V32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33" s="1552" customFormat="true" ht="30" hidden="false" customHeight="true" outlineLevel="0" collapsed="false">
      <c r="A33" s="1548" t="n">
        <f aca="false">'البيانات الشخصيه'!A32</f>
        <v>25</v>
      </c>
      <c r="B33" s="1549" t="str">
        <f aca="false">'البيانات الشخصيه'!B33</f>
        <v>كريمه زكي محمود سعيد</v>
      </c>
      <c r="C33" s="1549" t="str">
        <f aca="false">'البيانات الشخصيه'!C33</f>
        <v>منسقه </v>
      </c>
      <c r="D33" s="1550" t="n">
        <f aca="false">'مرتبات الفروع'!P39+'حوافز الفرع'!L67</f>
        <v>1208.1798</v>
      </c>
      <c r="E33" s="1550" t="n">
        <f aca="false">'مرتبات الفروع'!G39</f>
        <v>102.31</v>
      </c>
      <c r="F33" s="1550" t="n">
        <f aca="false">SUM('ا. العلاوات الخاصة'!E33:I33)</f>
        <v>76.5</v>
      </c>
      <c r="G33" s="1550" t="n">
        <f aca="false">'مرتبات الفروع'!F39</f>
        <v>10</v>
      </c>
      <c r="H33" s="1550" t="n">
        <f aca="false">ROUND('اعدادات النظام'!$D$6/12,2)</f>
        <v>333.33</v>
      </c>
      <c r="I33" s="1550" t="n">
        <f aca="false">التامينات!O33</f>
        <v>330.977</v>
      </c>
      <c r="J33" s="1550" t="n">
        <f aca="false">SUM(E33:I33)</f>
        <v>853.117</v>
      </c>
      <c r="K33" s="1550" t="n">
        <f aca="false">IF(D33-J33&gt;0,D33-J33,0)</f>
        <v>355.0628</v>
      </c>
      <c r="L33" s="1550" t="n">
        <v>0</v>
      </c>
      <c r="M33" s="1550" t="n">
        <v>0</v>
      </c>
      <c r="N33" s="1550" t="n">
        <v>0</v>
      </c>
      <c r="O33" s="1550" t="n">
        <f aca="false">SUM(L33:N33)</f>
        <v>0</v>
      </c>
      <c r="P33" s="1550" t="n">
        <f aca="false">IF(O33&lt;&gt;0,IF(O33&gt;(K33*'اعدادات النظام'!$D$7),IF((K33*'اعدادات النظام'!$D$7)&gt;'اعدادات النظام'!$D$8/12,(K33*'اعدادات النظام'!$D$7),'اعدادات النظام'!$D$8/12),O33),0)</f>
        <v>0</v>
      </c>
      <c r="Q33" s="1550" t="n">
        <f aca="false">IF(K33-P33&gt;0,K33-P33,0)</f>
        <v>355.0628</v>
      </c>
      <c r="R33" s="1550" t="n">
        <f aca="false">'مرتبات الفروع'!W33</f>
        <v>0</v>
      </c>
      <c r="S33" s="1550" t="n">
        <f aca="false">Q33-R33</f>
        <v>355.0628</v>
      </c>
      <c r="T33" s="1550" t="n">
        <f aca="false">ROUND('اعدادات النظام'!$D$9/12,2)</f>
        <v>416.67</v>
      </c>
      <c r="U33" s="1550" t="n">
        <f aca="false">IF(S33-T33&gt;0,S33-T33,0)</f>
        <v>0</v>
      </c>
      <c r="V33" s="1550" t="n">
        <f aca="false">U33*12</f>
        <v>0</v>
      </c>
      <c r="W33" s="1551" t="n">
        <f aca="false">(IF(V33&lt;='اعدادات النظام'!$D$10,V33*'اعدادات النظام'!$D$11,IF((V33-'اعدادات النظام'!$D$10)&lt;='اعدادات النظام'!$D$12,('اعدادات النظام'!$D$10*'اعدادات النظام'!$D$11)+(V33-'اعدادات النظام'!$D$10)*'اعدادات النظام'!$D$13,IF(V33&gt;'اعدادات النظام'!$D$14,((V33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34" s="1552" customFormat="true" ht="30" hidden="false" customHeight="true" outlineLevel="0" collapsed="false">
      <c r="A34" s="1548" t="n">
        <f aca="false">'البيانات الشخصيه'!A33</f>
        <v>26</v>
      </c>
      <c r="B34" s="1549" t="str">
        <f aca="false">'البيانات الشخصيه'!B34</f>
        <v>اسماء السيد علي محمد </v>
      </c>
      <c r="C34" s="1549" t="str">
        <f aca="false">'البيانات الشخصيه'!C34</f>
        <v>منسقه </v>
      </c>
      <c r="D34" s="1550" t="n">
        <f aca="false">'مرتبات الفروع'!P40+'حوافز الفرع'!L59</f>
        <v>886.7446</v>
      </c>
      <c r="E34" s="1550" t="n">
        <f aca="false">'مرتبات الفروع'!G40</f>
        <v>90.48</v>
      </c>
      <c r="F34" s="1550" t="n">
        <f aca="false">SUM('ا. العلاوات الخاصة'!E34:I34)</f>
        <v>51</v>
      </c>
      <c r="G34" s="1550" t="n">
        <f aca="false">'مرتبات الفروع'!F40</f>
        <v>10</v>
      </c>
      <c r="H34" s="1550" t="n">
        <f aca="false">ROUND('اعدادات النظام'!$D$6/12,2)</f>
        <v>333.33</v>
      </c>
      <c r="I34" s="1550" t="n">
        <f aca="false">التامينات!O34</f>
        <v>247.9015</v>
      </c>
      <c r="J34" s="1550" t="n">
        <f aca="false">SUM(E34:I34)</f>
        <v>732.7115</v>
      </c>
      <c r="K34" s="1550" t="n">
        <f aca="false">IF(D34-J34&gt;0,D34-J34,0)</f>
        <v>154.0331</v>
      </c>
      <c r="L34" s="1550" t="n">
        <v>0</v>
      </c>
      <c r="M34" s="1550" t="n">
        <v>0</v>
      </c>
      <c r="N34" s="1550" t="n">
        <v>0</v>
      </c>
      <c r="O34" s="1550" t="n">
        <f aca="false">SUM(L34:N34)</f>
        <v>0</v>
      </c>
      <c r="P34" s="1550" t="n">
        <f aca="false">IF(O34&lt;&gt;0,IF(O34&gt;(K34*'اعدادات النظام'!$D$7),IF((K34*'اعدادات النظام'!$D$7)&gt;'اعدادات النظام'!$D$8/12,(K34*'اعدادات النظام'!$D$7),'اعدادات النظام'!$D$8/12),O34),0)</f>
        <v>0</v>
      </c>
      <c r="Q34" s="1550" t="n">
        <f aca="false">IF(K34-P34&gt;0,K34-P34,0)</f>
        <v>154.0331</v>
      </c>
      <c r="R34" s="1550" t="n">
        <f aca="false">'مرتبات الفروع'!W34</f>
        <v>0</v>
      </c>
      <c r="S34" s="1550" t="n">
        <f aca="false">Q34-R34</f>
        <v>154.0331</v>
      </c>
      <c r="T34" s="1550" t="n">
        <f aca="false">ROUND('اعدادات النظام'!$D$9/12,2)</f>
        <v>416.67</v>
      </c>
      <c r="U34" s="1550" t="n">
        <f aca="false">IF(S34-T34&gt;0,S34-T34,0)</f>
        <v>0</v>
      </c>
      <c r="V34" s="1550" t="n">
        <f aca="false">U34*12</f>
        <v>0</v>
      </c>
      <c r="W34" s="1551" t="n">
        <f aca="false">(IF(V34&lt;='اعدادات النظام'!$D$10,V34*'اعدادات النظام'!$D$11,IF((V34-'اعدادات النظام'!$D$10)&lt;='اعدادات النظام'!$D$12,('اعدادات النظام'!$D$10*'اعدادات النظام'!$D$11)+(V34-'اعدادات النظام'!$D$10)*'اعدادات النظام'!$D$13,IF(V34&gt;'اعدادات النظام'!$D$14,((V34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35" s="1552" customFormat="true" ht="30" hidden="false" customHeight="true" outlineLevel="0" collapsed="false">
      <c r="A35" s="1548" t="n">
        <f aca="false">'البيانات الشخصيه'!A34</f>
        <v>27</v>
      </c>
      <c r="B35" s="1549" t="str">
        <f aca="false">'البيانات الشخصيه'!B35</f>
        <v>ايمان محمد حسان عبد الرحيم </v>
      </c>
      <c r="C35" s="1549" t="str">
        <f aca="false">'البيانات الشخصيه'!C35</f>
        <v>منسقه </v>
      </c>
      <c r="D35" s="1550" t="n">
        <f aca="false">'مرتبات الفروع'!P41+'حوافز الفرع'!L61</f>
        <v>718.4726</v>
      </c>
      <c r="E35" s="1550" t="n">
        <f aca="false">'مرتبات الفروع'!G41</f>
        <v>86.79</v>
      </c>
      <c r="F35" s="1550" t="n">
        <f aca="false">SUM('ا. العلاوات الخاصة'!E35:I35)</f>
        <v>0</v>
      </c>
      <c r="G35" s="1550" t="n">
        <f aca="false">'مرتبات الفروع'!F41</f>
        <v>10</v>
      </c>
      <c r="H35" s="1550" t="n">
        <f aca="false">ROUND('اعدادات النظام'!$D$6/12,2)</f>
        <v>333.33</v>
      </c>
      <c r="I35" s="1550" t="n">
        <f aca="false">التامينات!O35</f>
        <v>218.5065</v>
      </c>
      <c r="J35" s="1550" t="n">
        <f aca="false">SUM(E35:I35)</f>
        <v>648.6265</v>
      </c>
      <c r="K35" s="1550" t="n">
        <f aca="false">IF(D35-J35&gt;0,D35-J35,0)</f>
        <v>69.8461</v>
      </c>
      <c r="L35" s="1550" t="n">
        <v>0</v>
      </c>
      <c r="M35" s="1550" t="n">
        <v>0</v>
      </c>
      <c r="N35" s="1550" t="n">
        <v>0</v>
      </c>
      <c r="O35" s="1550" t="n">
        <f aca="false">SUM(L35:N35)</f>
        <v>0</v>
      </c>
      <c r="P35" s="1550" t="n">
        <f aca="false">IF(O35&lt;&gt;0,IF(O35&gt;(K35*'اعدادات النظام'!$D$7),IF((K35*'اعدادات النظام'!$D$7)&gt;'اعدادات النظام'!$D$8/12,(K35*'اعدادات النظام'!$D$7),'اعدادات النظام'!$D$8/12),O35),0)</f>
        <v>0</v>
      </c>
      <c r="Q35" s="1550" t="n">
        <f aca="false">IF(K35-P35&gt;0,K35-P35,0)</f>
        <v>69.8461</v>
      </c>
      <c r="R35" s="1550" t="n">
        <f aca="false">'مرتبات الفروع'!W35</f>
        <v>0</v>
      </c>
      <c r="S35" s="1550" t="n">
        <f aca="false">Q35-R35</f>
        <v>69.8461</v>
      </c>
      <c r="T35" s="1550" t="n">
        <f aca="false">ROUND('اعدادات النظام'!$D$9/12,2)</f>
        <v>416.67</v>
      </c>
      <c r="U35" s="1550" t="n">
        <f aca="false">IF(S35-T35&gt;0,S35-T35,0)</f>
        <v>0</v>
      </c>
      <c r="V35" s="1550" t="n">
        <f aca="false">U35*12</f>
        <v>0</v>
      </c>
      <c r="W35" s="1551" t="n">
        <f aca="false">(IF(V35&lt;='اعدادات النظام'!$D$10,V35*'اعدادات النظام'!$D$11,IF((V35-'اعدادات النظام'!$D$10)&lt;='اعدادات النظام'!$D$12,('اعدادات النظام'!$D$10*'اعدادات النظام'!$D$11)+(V35-'اعدادات النظام'!$D$10)*'اعدادات النظام'!$D$13,IF(V35&gt;'اعدادات النظام'!$D$14,((V35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36" s="1552" customFormat="true" ht="30" hidden="false" customHeight="true" outlineLevel="0" collapsed="false">
      <c r="A36" s="1548" t="n">
        <f aca="false">'البيانات الشخصيه'!A35</f>
        <v>28</v>
      </c>
      <c r="B36" s="1549" t="str">
        <f aca="false">'البيانات الشخصيه'!B36</f>
        <v>عايشه يمني محمد يمني</v>
      </c>
      <c r="C36" s="1549" t="str">
        <f aca="false">'البيانات الشخصيه'!C36</f>
        <v>منسقه </v>
      </c>
      <c r="D36" s="1550" t="n">
        <f aca="false">'مرتبات الفروع'!P42+'حوافز الفرع'!L65</f>
        <v>539.2496</v>
      </c>
      <c r="E36" s="1550" t="n">
        <f aca="false">'مرتبات الفروع'!G42</f>
        <v>25.5</v>
      </c>
      <c r="F36" s="1550" t="n">
        <f aca="false">SUM('ا. العلاوات الخاصة'!E36:I36)</f>
        <v>0</v>
      </c>
      <c r="G36" s="1550" t="n">
        <f aca="false">'مرتبات الفروع'!F42</f>
        <v>10</v>
      </c>
      <c r="H36" s="1550" t="n">
        <f aca="false">ROUND('اعدادات النظام'!$D$6/12,2)</f>
        <v>333.33</v>
      </c>
      <c r="I36" s="1550" t="n">
        <f aca="false">التامينات!O36</f>
        <v>125.6765</v>
      </c>
      <c r="J36" s="1550" t="n">
        <f aca="false">SUM(E36:I36)</f>
        <v>494.5065</v>
      </c>
      <c r="K36" s="1550" t="n">
        <f aca="false">IF(D36-J36&gt;0,D36-J36,0)</f>
        <v>44.7431</v>
      </c>
      <c r="L36" s="1550" t="n">
        <v>0</v>
      </c>
      <c r="M36" s="1550" t="n">
        <v>0</v>
      </c>
      <c r="N36" s="1550" t="n">
        <v>0</v>
      </c>
      <c r="O36" s="1550" t="n">
        <f aca="false">SUM(L36:N36)</f>
        <v>0</v>
      </c>
      <c r="P36" s="1550" t="n">
        <f aca="false">IF(O36&lt;&gt;0,IF(O36&gt;(K36*'اعدادات النظام'!$D$7),IF((K36*'اعدادات النظام'!$D$7)&gt;'اعدادات النظام'!$D$8/12,(K36*'اعدادات النظام'!$D$7),'اعدادات النظام'!$D$8/12),O36),0)</f>
        <v>0</v>
      </c>
      <c r="Q36" s="1550" t="n">
        <f aca="false">IF(K36-P36&gt;0,K36-P36,0)</f>
        <v>44.7431</v>
      </c>
      <c r="R36" s="1550" t="n">
        <f aca="false">'مرتبات الفروع'!W36</f>
        <v>0</v>
      </c>
      <c r="S36" s="1550" t="n">
        <f aca="false">Q36-R36</f>
        <v>44.7431</v>
      </c>
      <c r="T36" s="1550" t="n">
        <f aca="false">ROUND('اعدادات النظام'!$D$9/12,2)</f>
        <v>416.67</v>
      </c>
      <c r="U36" s="1550" t="n">
        <f aca="false">IF(S36-T36&gt;0,S36-T36,0)</f>
        <v>0</v>
      </c>
      <c r="V36" s="1550" t="n">
        <f aca="false">U36*12</f>
        <v>0</v>
      </c>
      <c r="W36" s="1551" t="n">
        <f aca="false">(IF(V36&lt;='اعدادات النظام'!$D$10,V36*'اعدادات النظام'!$D$11,IF((V36-'اعدادات النظام'!$D$10)&lt;='اعدادات النظام'!$D$12,('اعدادات النظام'!$D$10*'اعدادات النظام'!$D$11)+(V36-'اعدادات النظام'!$D$10)*'اعدادات النظام'!$D$13,IF(V36&gt;'اعدادات النظام'!$D$14,((V36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37" s="1552" customFormat="true" ht="30" hidden="false" customHeight="true" outlineLevel="0" collapsed="false">
      <c r="A37" s="1548" t="n">
        <f aca="false">'البيانات الشخصيه'!A36</f>
        <v>29</v>
      </c>
      <c r="B37" s="1553" t="str">
        <f aca="false">'البيانات الشخصيه'!B39</f>
        <v>محمد فهمي تميم محمود </v>
      </c>
      <c r="C37" s="1553" t="str">
        <f aca="false">'البيانات الشخصيه'!C39</f>
        <v>معاون خدمات </v>
      </c>
      <c r="D37" s="1554" t="n">
        <f aca="false">'مرتبات الفروع'!P43+'حوافز الفرع'!L39</f>
        <v>673.5046</v>
      </c>
      <c r="E37" s="1550" t="n">
        <f aca="false">'مرتبات الفروع'!G43</f>
        <v>76.58</v>
      </c>
      <c r="F37" s="1550" t="n">
        <f aca="false">SUM('ا. العلاوات الخاصة'!E37:I37)</f>
        <v>0</v>
      </c>
      <c r="G37" s="1550" t="n">
        <f aca="false">'مرتبات الفروع'!F43</f>
        <v>10</v>
      </c>
      <c r="H37" s="1550" t="n">
        <f aca="false">ROUND('اعدادات النظام'!$D$6/12,2)</f>
        <v>333.33</v>
      </c>
      <c r="I37" s="1550" t="n">
        <f aca="false">التامينات!O37</f>
        <v>193.2715</v>
      </c>
      <c r="J37" s="1550" t="n">
        <f aca="false">SUM(E37:I37)</f>
        <v>613.1815</v>
      </c>
      <c r="K37" s="1550" t="n">
        <f aca="false">IF(D37-J37&gt;0,D37-J37,0)</f>
        <v>60.3231000000001</v>
      </c>
      <c r="L37" s="1550" t="n">
        <v>0</v>
      </c>
      <c r="M37" s="1550" t="n">
        <v>0</v>
      </c>
      <c r="N37" s="1550" t="n">
        <v>0</v>
      </c>
      <c r="O37" s="1550" t="n">
        <f aca="false">SUM(L37:N37)</f>
        <v>0</v>
      </c>
      <c r="P37" s="1550" t="n">
        <f aca="false">IF(O37&lt;&gt;0,IF(O37&gt;(K37*'اعدادات النظام'!$D$7),IF((K37*'اعدادات النظام'!$D$7)&gt;'اعدادات النظام'!$D$8/12,(K37*'اعدادات النظام'!$D$7),'اعدادات النظام'!$D$8/12),O37),0)</f>
        <v>0</v>
      </c>
      <c r="Q37" s="1550" t="n">
        <f aca="false">IF(K37-P37&gt;0,K37-P37,0)</f>
        <v>60.3231000000001</v>
      </c>
      <c r="R37" s="1550" t="n">
        <f aca="false">'مرتبات الفروع'!W37</f>
        <v>0</v>
      </c>
      <c r="S37" s="1550" t="n">
        <f aca="false">Q37-R37</f>
        <v>60.3231000000001</v>
      </c>
      <c r="T37" s="1550" t="n">
        <f aca="false">ROUND('اعدادات النظام'!$D$9/12,2)</f>
        <v>416.67</v>
      </c>
      <c r="U37" s="1550" t="n">
        <f aca="false">IF(S37-T37&gt;0,S37-T37,0)</f>
        <v>0</v>
      </c>
      <c r="V37" s="1550" t="n">
        <f aca="false">U37*12</f>
        <v>0</v>
      </c>
      <c r="W37" s="1551" t="n">
        <f aca="false">(IF(V37&lt;='اعدادات النظام'!$D$10,V37*'اعدادات النظام'!$D$11,IF((V37-'اعدادات النظام'!$D$10)&lt;='اعدادات النظام'!$D$12,('اعدادات النظام'!$D$10*'اعدادات النظام'!$D$11)+(V37-'اعدادات النظام'!$D$10)*'اعدادات النظام'!$D$13,IF(V37&gt;'اعدادات النظام'!$D$14,((V37-'اعدادات النظام'!$D$14)*'اعدادات النظام'!$D$15)+('اعدادات النظام'!$D$10*'اعدادات النظام'!$D$11)+('اعدادات النظام'!$D$12*'اعدادات النظام'!$D$13),0))))/12</f>
        <v>0</v>
      </c>
    </row>
    <row r="38" customFormat="false" ht="25.5" hidden="false" customHeight="true" outlineLevel="0" collapsed="false">
      <c r="A38" s="1555" t="s">
        <v>1148</v>
      </c>
      <c r="B38" s="1555"/>
      <c r="C38" s="1555"/>
      <c r="D38" s="1556" t="n">
        <f aca="false">SUBTOTAL(9,D8:D37)</f>
        <v>35108.9884</v>
      </c>
      <c r="E38" s="1556" t="n">
        <f aca="false">SUBTOTAL(9,E8:E37)</f>
        <v>3399.655</v>
      </c>
      <c r="F38" s="1556" t="n">
        <f aca="false">SUBTOTAL(9,F8:F37)</f>
        <v>2222.17</v>
      </c>
      <c r="G38" s="1556" t="n">
        <f aca="false">SUBTOTAL(9,G8:G37)</f>
        <v>580</v>
      </c>
      <c r="H38" s="1556" t="n">
        <f aca="false">SUBTOTAL(9,H8:H37)</f>
        <v>9999.9</v>
      </c>
      <c r="I38" s="1556" t="n">
        <f aca="false">SUBTOTAL(9,I8:I37)</f>
        <v>9212.983</v>
      </c>
      <c r="J38" s="1556" t="n">
        <f aca="false">SUBTOTAL(9,J8:J37)</f>
        <v>25414.708</v>
      </c>
      <c r="K38" s="1556" t="n">
        <f aca="false">SUBTOTAL(9,K8:K37)</f>
        <v>9926.41</v>
      </c>
      <c r="L38" s="1556" t="n">
        <f aca="false">SUBTOTAL(9,L8:L37)</f>
        <v>0</v>
      </c>
      <c r="M38" s="1556" t="n">
        <f aca="false">SUBTOTAL(9,M8:M37)</f>
        <v>0</v>
      </c>
      <c r="N38" s="1556" t="n">
        <f aca="false">SUBTOTAL(9,N8:N37)</f>
        <v>62.5</v>
      </c>
      <c r="O38" s="1556" t="n">
        <f aca="false">SUBTOTAL(9,O8:O37)</f>
        <v>62.5</v>
      </c>
      <c r="P38" s="1556" t="n">
        <f aca="false">SUBTOTAL(9,P8:P37)</f>
        <v>62.5</v>
      </c>
      <c r="Q38" s="1556" t="n">
        <f aca="false">SUBTOTAL(9,Q8:Q37)</f>
        <v>9863.91</v>
      </c>
      <c r="R38" s="1556" t="n">
        <f aca="false">SUBTOTAL(9,R8:R37)</f>
        <v>0</v>
      </c>
      <c r="S38" s="1556" t="n">
        <f aca="false">SUBTOTAL(9,S8:S37)</f>
        <v>9863.91</v>
      </c>
      <c r="T38" s="1556" t="n">
        <f aca="false">SUBTOTAL(9,T8:T37)</f>
        <v>12500.1</v>
      </c>
      <c r="U38" s="1556" t="n">
        <f aca="false">SUBTOTAL(9,U8:U37)</f>
        <v>3329.93846</v>
      </c>
      <c r="V38" s="1556" t="n">
        <f aca="false">SUBTOTAL(9,V8:V37)</f>
        <v>39959.26152</v>
      </c>
      <c r="W38" s="1557" t="n">
        <f aca="false">SUBTOTAL(9,W8:W37)</f>
        <v>332.993846</v>
      </c>
    </row>
    <row r="39" customFormat="false" ht="19.5" hidden="false" customHeight="false" outlineLevel="0" collapsed="false">
      <c r="D39" s="1558"/>
    </row>
    <row r="40" customFormat="false" ht="18.75" hidden="false" customHeight="false" outlineLevel="0" collapsed="false">
      <c r="D40" s="1558"/>
    </row>
    <row r="41" customFormat="false" ht="18.75" hidden="false" customHeight="false" outlineLevel="0" collapsed="false">
      <c r="D41" s="1558"/>
    </row>
    <row r="42" customFormat="false" ht="18.75" hidden="false" customHeight="false" outlineLevel="0" collapsed="false">
      <c r="D42" s="1558"/>
    </row>
    <row r="43" customFormat="false" ht="18.75" hidden="false" customHeight="false" outlineLevel="0" collapsed="false">
      <c r="D43" s="1558"/>
    </row>
    <row r="44" customFormat="false" ht="18.75" hidden="false" customHeight="false" outlineLevel="0" collapsed="false">
      <c r="D44" s="1558"/>
    </row>
    <row r="45" customFormat="false" ht="18.75" hidden="false" customHeight="false" outlineLevel="0" collapsed="false">
      <c r="D45" s="1558"/>
    </row>
    <row r="46" customFormat="false" ht="18.75" hidden="false" customHeight="false" outlineLevel="0" collapsed="false">
      <c r="D46" s="1558"/>
    </row>
    <row r="47" customFormat="false" ht="18.75" hidden="false" customHeight="false" outlineLevel="0" collapsed="false">
      <c r="D47" s="1558"/>
    </row>
    <row r="48" customFormat="false" ht="18.75" hidden="false" customHeight="false" outlineLevel="0" collapsed="false">
      <c r="D48" s="1558"/>
    </row>
    <row r="49" customFormat="false" ht="18.75" hidden="false" customHeight="false" outlineLevel="0" collapsed="false">
      <c r="D49" s="1558"/>
    </row>
    <row r="50" customFormat="false" ht="18.75" hidden="false" customHeight="false" outlineLevel="0" collapsed="false">
      <c r="D50" s="1558"/>
    </row>
    <row r="51" customFormat="false" ht="18.75" hidden="false" customHeight="false" outlineLevel="0" collapsed="false">
      <c r="D51" s="1558"/>
    </row>
    <row r="52" customFormat="false" ht="18.75" hidden="false" customHeight="false" outlineLevel="0" collapsed="false">
      <c r="D52" s="1558"/>
    </row>
    <row r="53" customFormat="false" ht="18.75" hidden="false" customHeight="false" outlineLevel="0" collapsed="false">
      <c r="D53" s="1558"/>
    </row>
    <row r="54" customFormat="false" ht="18.75" hidden="false" customHeight="false" outlineLevel="0" collapsed="false">
      <c r="D54" s="1558"/>
    </row>
    <row r="55" customFormat="false" ht="18.75" hidden="false" customHeight="false" outlineLevel="0" collapsed="false">
      <c r="D55" s="1558"/>
    </row>
    <row r="56" customFormat="false" ht="18.75" hidden="false" customHeight="false" outlineLevel="0" collapsed="false">
      <c r="D56" s="1558"/>
    </row>
    <row r="57" customFormat="false" ht="18.75" hidden="false" customHeight="false" outlineLevel="0" collapsed="false">
      <c r="D57" s="1558"/>
    </row>
    <row r="58" customFormat="false" ht="18.75" hidden="false" customHeight="false" outlineLevel="0" collapsed="false">
      <c r="D58" s="1558"/>
    </row>
    <row r="59" customFormat="false" ht="18.75" hidden="false" customHeight="false" outlineLevel="0" collapsed="false">
      <c r="D59" s="1558"/>
    </row>
    <row r="60" customFormat="false" ht="18.75" hidden="false" customHeight="false" outlineLevel="0" collapsed="false">
      <c r="D60" s="1558"/>
    </row>
    <row r="61" customFormat="false" ht="18.75" hidden="false" customHeight="false" outlineLevel="0" collapsed="false">
      <c r="D61" s="1558"/>
    </row>
    <row r="62" customFormat="false" ht="18.75" hidden="false" customHeight="false" outlineLevel="0" collapsed="false">
      <c r="D62" s="1558"/>
    </row>
    <row r="63" customFormat="false" ht="18.75" hidden="false" customHeight="false" outlineLevel="0" collapsed="false">
      <c r="D63" s="1558"/>
    </row>
    <row r="64" customFormat="false" ht="18.75" hidden="false" customHeight="false" outlineLevel="0" collapsed="false">
      <c r="D64" s="1558"/>
    </row>
    <row r="65" customFormat="false" ht="18.75" hidden="false" customHeight="false" outlineLevel="0" collapsed="false">
      <c r="D65" s="1558"/>
    </row>
    <row r="66" customFormat="false" ht="18.75" hidden="false" customHeight="false" outlineLevel="0" collapsed="false">
      <c r="D66" s="1558"/>
    </row>
    <row r="67" customFormat="false" ht="18.75" hidden="false" customHeight="false" outlineLevel="0" collapsed="false">
      <c r="D67" s="1558"/>
    </row>
    <row r="68" customFormat="false" ht="18.75" hidden="false" customHeight="false" outlineLevel="0" collapsed="false">
      <c r="D68" s="1558"/>
    </row>
    <row r="69" customFormat="false" ht="18.75" hidden="false" customHeight="false" outlineLevel="0" collapsed="false">
      <c r="D69" s="1558"/>
    </row>
    <row r="70" customFormat="false" ht="18.75" hidden="false" customHeight="false" outlineLevel="0" collapsed="false">
      <c r="D70" s="1558"/>
    </row>
    <row r="71" customFormat="false" ht="18.75" hidden="false" customHeight="false" outlineLevel="0" collapsed="false">
      <c r="D71" s="1558"/>
    </row>
    <row r="72" customFormat="false" ht="18.75" hidden="false" customHeight="false" outlineLevel="0" collapsed="false">
      <c r="D72" s="1558"/>
    </row>
    <row r="73" customFormat="false" ht="18.75" hidden="false" customHeight="false" outlineLevel="0" collapsed="false">
      <c r="D73" s="1558"/>
    </row>
    <row r="74" customFormat="false" ht="18.75" hidden="false" customHeight="false" outlineLevel="0" collapsed="false">
      <c r="D74" s="1558"/>
    </row>
    <row r="75" customFormat="false" ht="18.75" hidden="false" customHeight="false" outlineLevel="0" collapsed="false">
      <c r="D75" s="1558"/>
    </row>
    <row r="76" customFormat="false" ht="18.75" hidden="false" customHeight="false" outlineLevel="0" collapsed="false">
      <c r="D76" s="1558"/>
    </row>
    <row r="77" customFormat="false" ht="18.75" hidden="false" customHeight="false" outlineLevel="0" collapsed="false">
      <c r="D77" s="1558"/>
    </row>
    <row r="78" customFormat="false" ht="18.75" hidden="false" customHeight="false" outlineLevel="0" collapsed="false">
      <c r="D78" s="1558"/>
    </row>
    <row r="79" customFormat="false" ht="18.75" hidden="false" customHeight="false" outlineLevel="0" collapsed="false">
      <c r="D79" s="1558"/>
    </row>
    <row r="80" customFormat="false" ht="18.75" hidden="false" customHeight="false" outlineLevel="0" collapsed="false">
      <c r="D80" s="1558"/>
    </row>
    <row r="81" customFormat="false" ht="18.75" hidden="false" customHeight="false" outlineLevel="0" collapsed="false">
      <c r="D81" s="1558"/>
    </row>
    <row r="82" customFormat="false" ht="18.75" hidden="false" customHeight="false" outlineLevel="0" collapsed="false">
      <c r="D82" s="1558"/>
    </row>
    <row r="83" customFormat="false" ht="18.75" hidden="false" customHeight="false" outlineLevel="0" collapsed="false">
      <c r="D83" s="1558"/>
    </row>
    <row r="84" customFormat="false" ht="18.75" hidden="false" customHeight="false" outlineLevel="0" collapsed="false">
      <c r="D84" s="1558"/>
    </row>
    <row r="85" customFormat="false" ht="18.75" hidden="false" customHeight="false" outlineLevel="0" collapsed="false">
      <c r="D85" s="1558"/>
    </row>
    <row r="86" customFormat="false" ht="18.75" hidden="false" customHeight="false" outlineLevel="0" collapsed="false">
      <c r="D86" s="1558"/>
    </row>
    <row r="87" customFormat="false" ht="18.75" hidden="false" customHeight="false" outlineLevel="0" collapsed="false">
      <c r="D87" s="1558"/>
    </row>
    <row r="88" customFormat="false" ht="18.75" hidden="false" customHeight="false" outlineLevel="0" collapsed="false">
      <c r="D88" s="1558"/>
    </row>
    <row r="89" customFormat="false" ht="18.75" hidden="false" customHeight="false" outlineLevel="0" collapsed="false">
      <c r="D89" s="1558"/>
    </row>
    <row r="90" customFormat="false" ht="18.75" hidden="false" customHeight="false" outlineLevel="0" collapsed="false">
      <c r="D90" s="1558"/>
    </row>
    <row r="91" customFormat="false" ht="18.75" hidden="false" customHeight="false" outlineLevel="0" collapsed="false">
      <c r="D91" s="1558"/>
    </row>
    <row r="92" customFormat="false" ht="18.75" hidden="false" customHeight="false" outlineLevel="0" collapsed="false">
      <c r="D92" s="1558"/>
    </row>
    <row r="93" customFormat="false" ht="18.75" hidden="false" customHeight="false" outlineLevel="0" collapsed="false">
      <c r="D93" s="1558"/>
    </row>
    <row r="94" customFormat="false" ht="18.75" hidden="false" customHeight="false" outlineLevel="0" collapsed="false">
      <c r="D94" s="1558"/>
    </row>
    <row r="95" customFormat="false" ht="18.75" hidden="false" customHeight="false" outlineLevel="0" collapsed="false">
      <c r="D95" s="1558"/>
    </row>
    <row r="96" customFormat="false" ht="18.75" hidden="false" customHeight="false" outlineLevel="0" collapsed="false">
      <c r="D96" s="1558"/>
    </row>
    <row r="97" customFormat="false" ht="18.75" hidden="false" customHeight="false" outlineLevel="0" collapsed="false">
      <c r="D97" s="1558"/>
    </row>
    <row r="98" customFormat="false" ht="18.75" hidden="false" customHeight="false" outlineLevel="0" collapsed="false">
      <c r="D98" s="1558"/>
    </row>
    <row r="99" customFormat="false" ht="18.75" hidden="false" customHeight="false" outlineLevel="0" collapsed="false">
      <c r="D99" s="1558"/>
    </row>
    <row r="100" customFormat="false" ht="18.75" hidden="false" customHeight="false" outlineLevel="0" collapsed="false">
      <c r="D100" s="1558"/>
    </row>
    <row r="101" customFormat="false" ht="18.75" hidden="false" customHeight="false" outlineLevel="0" collapsed="false">
      <c r="D101" s="1558"/>
    </row>
    <row r="102" customFormat="false" ht="18.75" hidden="false" customHeight="false" outlineLevel="0" collapsed="false">
      <c r="D102" s="1558"/>
    </row>
    <row r="103" customFormat="false" ht="18.75" hidden="false" customHeight="false" outlineLevel="0" collapsed="false">
      <c r="D103" s="1558"/>
    </row>
    <row r="104" customFormat="false" ht="18.75" hidden="false" customHeight="false" outlineLevel="0" collapsed="false">
      <c r="D104" s="1558"/>
    </row>
    <row r="105" customFormat="false" ht="18.75" hidden="false" customHeight="false" outlineLevel="0" collapsed="false">
      <c r="D105" s="1558"/>
    </row>
    <row r="106" customFormat="false" ht="18.75" hidden="false" customHeight="false" outlineLevel="0" collapsed="false">
      <c r="D106" s="1558"/>
    </row>
    <row r="107" customFormat="false" ht="18.75" hidden="false" customHeight="false" outlineLevel="0" collapsed="false">
      <c r="D107" s="1558"/>
    </row>
    <row r="108" customFormat="false" ht="18.75" hidden="false" customHeight="false" outlineLevel="0" collapsed="false">
      <c r="D108" s="1558"/>
    </row>
    <row r="109" customFormat="false" ht="18.75" hidden="false" customHeight="false" outlineLevel="0" collapsed="false">
      <c r="D109" s="1558"/>
    </row>
    <row r="110" customFormat="false" ht="18.75" hidden="false" customHeight="false" outlineLevel="0" collapsed="false">
      <c r="D110" s="1558"/>
    </row>
    <row r="111" customFormat="false" ht="18.75" hidden="false" customHeight="false" outlineLevel="0" collapsed="false">
      <c r="D111" s="1558"/>
    </row>
    <row r="112" customFormat="false" ht="18.75" hidden="false" customHeight="false" outlineLevel="0" collapsed="false">
      <c r="D112" s="1558"/>
    </row>
    <row r="113" customFormat="false" ht="18.75" hidden="false" customHeight="false" outlineLevel="0" collapsed="false">
      <c r="D113" s="1558"/>
    </row>
    <row r="114" customFormat="false" ht="18.75" hidden="false" customHeight="false" outlineLevel="0" collapsed="false">
      <c r="D114" s="1558"/>
    </row>
    <row r="115" customFormat="false" ht="18.75" hidden="false" customHeight="false" outlineLevel="0" collapsed="false">
      <c r="D115" s="1558"/>
    </row>
    <row r="116" customFormat="false" ht="18.75" hidden="false" customHeight="false" outlineLevel="0" collapsed="false">
      <c r="D116" s="1558"/>
    </row>
    <row r="117" customFormat="false" ht="18.75" hidden="false" customHeight="false" outlineLevel="0" collapsed="false">
      <c r="D117" s="1558"/>
    </row>
    <row r="118" customFormat="false" ht="18.75" hidden="false" customHeight="false" outlineLevel="0" collapsed="false">
      <c r="D118" s="1558"/>
    </row>
    <row r="119" customFormat="false" ht="18.75" hidden="false" customHeight="false" outlineLevel="0" collapsed="false">
      <c r="D119" s="1558"/>
    </row>
    <row r="120" customFormat="false" ht="18.75" hidden="false" customHeight="false" outlineLevel="0" collapsed="false">
      <c r="D120" s="1558"/>
    </row>
    <row r="121" customFormat="false" ht="18.75" hidden="false" customHeight="false" outlineLevel="0" collapsed="false">
      <c r="D121" s="1558"/>
    </row>
    <row r="122" customFormat="false" ht="18.75" hidden="false" customHeight="false" outlineLevel="0" collapsed="false">
      <c r="D122" s="1558"/>
    </row>
    <row r="123" customFormat="false" ht="18.75" hidden="false" customHeight="false" outlineLevel="0" collapsed="false">
      <c r="D123" s="1558"/>
    </row>
    <row r="124" customFormat="false" ht="18.75" hidden="false" customHeight="false" outlineLevel="0" collapsed="false">
      <c r="D124" s="1558"/>
    </row>
    <row r="125" customFormat="false" ht="18.75" hidden="false" customHeight="false" outlineLevel="0" collapsed="false">
      <c r="D125" s="1558"/>
    </row>
    <row r="126" customFormat="false" ht="18.75" hidden="false" customHeight="false" outlineLevel="0" collapsed="false">
      <c r="D126" s="1558"/>
    </row>
    <row r="127" customFormat="false" ht="18.75" hidden="false" customHeight="false" outlineLevel="0" collapsed="false">
      <c r="D127" s="1558"/>
    </row>
    <row r="128" customFormat="false" ht="18.75" hidden="false" customHeight="false" outlineLevel="0" collapsed="false">
      <c r="D128" s="1558"/>
    </row>
    <row r="129" customFormat="false" ht="18.75" hidden="false" customHeight="false" outlineLevel="0" collapsed="false">
      <c r="D129" s="1558"/>
    </row>
    <row r="130" customFormat="false" ht="18.75" hidden="false" customHeight="false" outlineLevel="0" collapsed="false">
      <c r="D130" s="1558"/>
    </row>
    <row r="131" customFormat="false" ht="18.75" hidden="false" customHeight="false" outlineLevel="0" collapsed="false">
      <c r="D131" s="1558"/>
    </row>
    <row r="132" customFormat="false" ht="18.75" hidden="false" customHeight="false" outlineLevel="0" collapsed="false">
      <c r="D132" s="1558"/>
    </row>
    <row r="133" customFormat="false" ht="18.75" hidden="false" customHeight="false" outlineLevel="0" collapsed="false">
      <c r="D133" s="1558"/>
    </row>
    <row r="134" customFormat="false" ht="18.75" hidden="false" customHeight="false" outlineLevel="0" collapsed="false">
      <c r="D134" s="1558"/>
    </row>
    <row r="135" customFormat="false" ht="18.75" hidden="false" customHeight="false" outlineLevel="0" collapsed="false">
      <c r="D135" s="1558"/>
    </row>
    <row r="136" customFormat="false" ht="18.75" hidden="false" customHeight="false" outlineLevel="0" collapsed="false">
      <c r="D136" s="1558"/>
    </row>
    <row r="137" customFormat="false" ht="18.75" hidden="false" customHeight="false" outlineLevel="0" collapsed="false">
      <c r="D137" s="1558"/>
    </row>
    <row r="138" customFormat="false" ht="18.75" hidden="false" customHeight="false" outlineLevel="0" collapsed="false">
      <c r="D138" s="1558"/>
    </row>
    <row r="139" customFormat="false" ht="18.75" hidden="false" customHeight="false" outlineLevel="0" collapsed="false">
      <c r="D139" s="1558"/>
    </row>
    <row r="140" customFormat="false" ht="18.75" hidden="false" customHeight="false" outlineLevel="0" collapsed="false">
      <c r="D140" s="1558"/>
    </row>
    <row r="141" customFormat="false" ht="18.75" hidden="false" customHeight="false" outlineLevel="0" collapsed="false">
      <c r="D141" s="1558"/>
    </row>
    <row r="142" customFormat="false" ht="18.75" hidden="false" customHeight="false" outlineLevel="0" collapsed="false">
      <c r="D142" s="1558"/>
    </row>
    <row r="143" customFormat="false" ht="18.75" hidden="false" customHeight="false" outlineLevel="0" collapsed="false">
      <c r="D143" s="1558"/>
    </row>
    <row r="144" customFormat="false" ht="18.75" hidden="false" customHeight="false" outlineLevel="0" collapsed="false">
      <c r="D144" s="1558"/>
    </row>
    <row r="145" customFormat="false" ht="18.75" hidden="false" customHeight="false" outlineLevel="0" collapsed="false">
      <c r="D145" s="1558"/>
    </row>
    <row r="146" customFormat="false" ht="18.75" hidden="false" customHeight="false" outlineLevel="0" collapsed="false">
      <c r="D146" s="1558"/>
    </row>
    <row r="147" customFormat="false" ht="18.75" hidden="false" customHeight="false" outlineLevel="0" collapsed="false">
      <c r="D147" s="1558"/>
    </row>
    <row r="148" customFormat="false" ht="18.75" hidden="false" customHeight="false" outlineLevel="0" collapsed="false">
      <c r="D148" s="1558"/>
    </row>
    <row r="149" customFormat="false" ht="18.75" hidden="false" customHeight="false" outlineLevel="0" collapsed="false">
      <c r="D149" s="1558"/>
    </row>
    <row r="150" customFormat="false" ht="18.75" hidden="false" customHeight="false" outlineLevel="0" collapsed="false">
      <c r="D150" s="1558"/>
    </row>
    <row r="151" customFormat="false" ht="18.75" hidden="false" customHeight="false" outlineLevel="0" collapsed="false">
      <c r="D151" s="1558"/>
    </row>
    <row r="152" customFormat="false" ht="18.75" hidden="false" customHeight="false" outlineLevel="0" collapsed="false">
      <c r="D152" s="1558"/>
    </row>
    <row r="153" customFormat="false" ht="18.75" hidden="false" customHeight="false" outlineLevel="0" collapsed="false">
      <c r="D153" s="1558"/>
    </row>
    <row r="154" customFormat="false" ht="18.75" hidden="false" customHeight="false" outlineLevel="0" collapsed="false">
      <c r="D154" s="1558"/>
    </row>
    <row r="155" customFormat="false" ht="18.75" hidden="false" customHeight="false" outlineLevel="0" collapsed="false">
      <c r="D155" s="1558"/>
    </row>
    <row r="156" customFormat="false" ht="18.75" hidden="false" customHeight="false" outlineLevel="0" collapsed="false">
      <c r="D156" s="1558"/>
    </row>
    <row r="157" customFormat="false" ht="18.75" hidden="false" customHeight="false" outlineLevel="0" collapsed="false">
      <c r="D157" s="1558"/>
    </row>
    <row r="158" customFormat="false" ht="18.75" hidden="false" customHeight="false" outlineLevel="0" collapsed="false">
      <c r="D158" s="1558"/>
    </row>
    <row r="159" customFormat="false" ht="18.75" hidden="false" customHeight="false" outlineLevel="0" collapsed="false">
      <c r="D159" s="1558"/>
    </row>
    <row r="160" customFormat="false" ht="18.75" hidden="false" customHeight="false" outlineLevel="0" collapsed="false">
      <c r="D160" s="1558"/>
    </row>
    <row r="161" customFormat="false" ht="18.75" hidden="false" customHeight="false" outlineLevel="0" collapsed="false">
      <c r="D161" s="1558"/>
    </row>
    <row r="162" customFormat="false" ht="18.75" hidden="false" customHeight="false" outlineLevel="0" collapsed="false">
      <c r="D162" s="1558"/>
    </row>
    <row r="163" customFormat="false" ht="18.75" hidden="false" customHeight="false" outlineLevel="0" collapsed="false">
      <c r="D163" s="1558"/>
    </row>
    <row r="164" customFormat="false" ht="18.75" hidden="false" customHeight="false" outlineLevel="0" collapsed="false">
      <c r="D164" s="1558"/>
    </row>
    <row r="165" customFormat="false" ht="18.75" hidden="false" customHeight="false" outlineLevel="0" collapsed="false">
      <c r="D165" s="1558"/>
    </row>
    <row r="166" customFormat="false" ht="18.75" hidden="false" customHeight="false" outlineLevel="0" collapsed="false">
      <c r="D166" s="1558"/>
    </row>
    <row r="167" customFormat="false" ht="18.75" hidden="false" customHeight="false" outlineLevel="0" collapsed="false">
      <c r="D167" s="1558"/>
    </row>
    <row r="168" customFormat="false" ht="18.75" hidden="false" customHeight="false" outlineLevel="0" collapsed="false">
      <c r="D168" s="1558"/>
    </row>
    <row r="169" customFormat="false" ht="18.75" hidden="false" customHeight="false" outlineLevel="0" collapsed="false">
      <c r="D169" s="1558"/>
    </row>
    <row r="170" customFormat="false" ht="18.75" hidden="false" customHeight="false" outlineLevel="0" collapsed="false">
      <c r="D170" s="1558"/>
    </row>
    <row r="171" customFormat="false" ht="18.75" hidden="false" customHeight="false" outlineLevel="0" collapsed="false">
      <c r="D171" s="1558"/>
    </row>
    <row r="172" customFormat="false" ht="18.75" hidden="false" customHeight="false" outlineLevel="0" collapsed="false">
      <c r="D172" s="1558"/>
    </row>
    <row r="173" customFormat="false" ht="18.75" hidden="false" customHeight="false" outlineLevel="0" collapsed="false">
      <c r="D173" s="1558"/>
    </row>
    <row r="174" customFormat="false" ht="18.75" hidden="false" customHeight="false" outlineLevel="0" collapsed="false">
      <c r="D174" s="1558"/>
    </row>
    <row r="175" customFormat="false" ht="18.75" hidden="false" customHeight="false" outlineLevel="0" collapsed="false">
      <c r="D175" s="1558"/>
    </row>
    <row r="176" customFormat="false" ht="18.75" hidden="false" customHeight="false" outlineLevel="0" collapsed="false">
      <c r="D176" s="1558"/>
    </row>
    <row r="177" customFormat="false" ht="18.75" hidden="false" customHeight="false" outlineLevel="0" collapsed="false">
      <c r="D177" s="1558"/>
    </row>
    <row r="178" customFormat="false" ht="18.75" hidden="false" customHeight="false" outlineLevel="0" collapsed="false">
      <c r="D178" s="1558"/>
    </row>
    <row r="179" customFormat="false" ht="18.75" hidden="false" customHeight="false" outlineLevel="0" collapsed="false">
      <c r="D179" s="1558"/>
    </row>
    <row r="180" customFormat="false" ht="18.75" hidden="false" customHeight="false" outlineLevel="0" collapsed="false">
      <c r="D180" s="1558"/>
    </row>
    <row r="181" customFormat="false" ht="18.75" hidden="false" customHeight="false" outlineLevel="0" collapsed="false">
      <c r="D181" s="1558"/>
    </row>
    <row r="182" customFormat="false" ht="18.75" hidden="false" customHeight="false" outlineLevel="0" collapsed="false">
      <c r="D182" s="1558"/>
    </row>
    <row r="183" customFormat="false" ht="18.75" hidden="false" customHeight="false" outlineLevel="0" collapsed="false">
      <c r="D183" s="1558"/>
    </row>
    <row r="184" customFormat="false" ht="18.75" hidden="false" customHeight="false" outlineLevel="0" collapsed="false">
      <c r="D184" s="1558"/>
    </row>
    <row r="185" customFormat="false" ht="18.75" hidden="false" customHeight="false" outlineLevel="0" collapsed="false">
      <c r="D185" s="1558"/>
    </row>
    <row r="186" customFormat="false" ht="18.75" hidden="false" customHeight="false" outlineLevel="0" collapsed="false">
      <c r="D186" s="1558"/>
    </row>
    <row r="187" customFormat="false" ht="18.75" hidden="false" customHeight="false" outlineLevel="0" collapsed="false">
      <c r="D187" s="1558"/>
    </row>
    <row r="188" customFormat="false" ht="18.75" hidden="false" customHeight="false" outlineLevel="0" collapsed="false">
      <c r="D188" s="1558"/>
    </row>
    <row r="189" customFormat="false" ht="18.75" hidden="false" customHeight="false" outlineLevel="0" collapsed="false">
      <c r="D189" s="1558"/>
    </row>
    <row r="190" customFormat="false" ht="18.75" hidden="false" customHeight="false" outlineLevel="0" collapsed="false">
      <c r="D190" s="1558"/>
    </row>
    <row r="191" customFormat="false" ht="18.75" hidden="false" customHeight="false" outlineLevel="0" collapsed="false">
      <c r="D191" s="1558"/>
    </row>
    <row r="192" customFormat="false" ht="18.75" hidden="false" customHeight="false" outlineLevel="0" collapsed="false">
      <c r="D192" s="1558"/>
    </row>
    <row r="193" customFormat="false" ht="18.75" hidden="false" customHeight="false" outlineLevel="0" collapsed="false">
      <c r="D193" s="1558"/>
    </row>
    <row r="194" customFormat="false" ht="18.75" hidden="false" customHeight="false" outlineLevel="0" collapsed="false">
      <c r="D194" s="1558"/>
    </row>
    <row r="195" customFormat="false" ht="18.75" hidden="false" customHeight="false" outlineLevel="0" collapsed="false">
      <c r="D195" s="1558"/>
    </row>
    <row r="196" customFormat="false" ht="18.75" hidden="false" customHeight="false" outlineLevel="0" collapsed="false">
      <c r="D196" s="1558"/>
    </row>
    <row r="197" customFormat="false" ht="18.75" hidden="false" customHeight="false" outlineLevel="0" collapsed="false">
      <c r="D197" s="1558"/>
    </row>
    <row r="198" customFormat="false" ht="18.75" hidden="false" customHeight="false" outlineLevel="0" collapsed="false">
      <c r="D198" s="1558"/>
    </row>
    <row r="199" customFormat="false" ht="18.75" hidden="false" customHeight="false" outlineLevel="0" collapsed="false">
      <c r="D199" s="1558"/>
    </row>
    <row r="200" customFormat="false" ht="18.75" hidden="false" customHeight="false" outlineLevel="0" collapsed="false">
      <c r="D200" s="1558"/>
    </row>
    <row r="201" customFormat="false" ht="18.75" hidden="false" customHeight="false" outlineLevel="0" collapsed="false">
      <c r="D201" s="1558"/>
    </row>
    <row r="202" customFormat="false" ht="18.75" hidden="false" customHeight="false" outlineLevel="0" collapsed="false">
      <c r="D202" s="1558"/>
    </row>
    <row r="203" customFormat="false" ht="18.75" hidden="false" customHeight="false" outlineLevel="0" collapsed="false">
      <c r="D203" s="1558"/>
    </row>
    <row r="204" customFormat="false" ht="18.75" hidden="false" customHeight="false" outlineLevel="0" collapsed="false">
      <c r="D204" s="1558"/>
    </row>
    <row r="205" customFormat="false" ht="18.75" hidden="false" customHeight="false" outlineLevel="0" collapsed="false">
      <c r="D205" s="1558"/>
    </row>
    <row r="206" customFormat="false" ht="18.75" hidden="false" customHeight="false" outlineLevel="0" collapsed="false">
      <c r="D206" s="1558"/>
    </row>
    <row r="207" customFormat="false" ht="18.75" hidden="false" customHeight="false" outlineLevel="0" collapsed="false">
      <c r="D207" s="1558"/>
    </row>
    <row r="208" customFormat="false" ht="18.75" hidden="false" customHeight="false" outlineLevel="0" collapsed="false">
      <c r="D208" s="1558"/>
    </row>
    <row r="209" customFormat="false" ht="18.75" hidden="false" customHeight="false" outlineLevel="0" collapsed="false">
      <c r="D209" s="1558"/>
    </row>
    <row r="210" customFormat="false" ht="18.75" hidden="false" customHeight="false" outlineLevel="0" collapsed="false">
      <c r="D210" s="1558"/>
    </row>
    <row r="211" customFormat="false" ht="18.75" hidden="false" customHeight="false" outlineLevel="0" collapsed="false">
      <c r="D211" s="1558"/>
    </row>
    <row r="212" customFormat="false" ht="18.75" hidden="false" customHeight="false" outlineLevel="0" collapsed="false">
      <c r="D212" s="1558"/>
    </row>
    <row r="213" customFormat="false" ht="18.75" hidden="false" customHeight="false" outlineLevel="0" collapsed="false">
      <c r="D213" s="1558"/>
    </row>
    <row r="214" customFormat="false" ht="18.75" hidden="false" customHeight="false" outlineLevel="0" collapsed="false">
      <c r="D214" s="1558"/>
    </row>
    <row r="215" customFormat="false" ht="18.75" hidden="false" customHeight="false" outlineLevel="0" collapsed="false">
      <c r="D215" s="1558"/>
    </row>
    <row r="216" customFormat="false" ht="18.75" hidden="false" customHeight="false" outlineLevel="0" collapsed="false">
      <c r="D216" s="1558"/>
    </row>
    <row r="217" customFormat="false" ht="18.75" hidden="false" customHeight="false" outlineLevel="0" collapsed="false">
      <c r="D217" s="1558"/>
    </row>
    <row r="218" customFormat="false" ht="18.75" hidden="false" customHeight="false" outlineLevel="0" collapsed="false">
      <c r="D218" s="1558"/>
    </row>
    <row r="219" customFormat="false" ht="18.75" hidden="false" customHeight="false" outlineLevel="0" collapsed="false">
      <c r="D219" s="1558"/>
    </row>
    <row r="220" customFormat="false" ht="18.75" hidden="false" customHeight="false" outlineLevel="0" collapsed="false">
      <c r="D220" s="1558"/>
    </row>
    <row r="221" customFormat="false" ht="18.75" hidden="false" customHeight="false" outlineLevel="0" collapsed="false">
      <c r="D221" s="1558"/>
    </row>
    <row r="222" customFormat="false" ht="18.75" hidden="false" customHeight="false" outlineLevel="0" collapsed="false">
      <c r="D222" s="1558"/>
    </row>
    <row r="223" customFormat="false" ht="18.75" hidden="false" customHeight="false" outlineLevel="0" collapsed="false">
      <c r="D223" s="1558"/>
    </row>
    <row r="224" customFormat="false" ht="18.75" hidden="false" customHeight="false" outlineLevel="0" collapsed="false">
      <c r="D224" s="1558"/>
    </row>
    <row r="225" customFormat="false" ht="18.75" hidden="false" customHeight="false" outlineLevel="0" collapsed="false">
      <c r="D225" s="1558"/>
    </row>
    <row r="226" customFormat="false" ht="18.75" hidden="false" customHeight="false" outlineLevel="0" collapsed="false">
      <c r="D226" s="1558"/>
    </row>
    <row r="227" customFormat="false" ht="18.75" hidden="false" customHeight="false" outlineLevel="0" collapsed="false">
      <c r="D227" s="1558"/>
    </row>
    <row r="228" customFormat="false" ht="18.75" hidden="false" customHeight="false" outlineLevel="0" collapsed="false">
      <c r="D228" s="1558"/>
    </row>
    <row r="229" customFormat="false" ht="18.75" hidden="false" customHeight="false" outlineLevel="0" collapsed="false">
      <c r="D229" s="1558"/>
    </row>
    <row r="230" customFormat="false" ht="18.75" hidden="false" customHeight="false" outlineLevel="0" collapsed="false">
      <c r="D230" s="1558"/>
    </row>
    <row r="231" customFormat="false" ht="18.75" hidden="false" customHeight="false" outlineLevel="0" collapsed="false">
      <c r="D231" s="1558"/>
    </row>
    <row r="232" customFormat="false" ht="18.75" hidden="false" customHeight="false" outlineLevel="0" collapsed="false">
      <c r="D232" s="1558"/>
    </row>
    <row r="233" customFormat="false" ht="18.75" hidden="false" customHeight="false" outlineLevel="0" collapsed="false">
      <c r="D233" s="1558"/>
    </row>
    <row r="234" customFormat="false" ht="18.75" hidden="false" customHeight="false" outlineLevel="0" collapsed="false">
      <c r="D234" s="1558"/>
    </row>
    <row r="235" customFormat="false" ht="18.75" hidden="false" customHeight="false" outlineLevel="0" collapsed="false">
      <c r="D235" s="1558"/>
    </row>
    <row r="236" customFormat="false" ht="18.75" hidden="false" customHeight="false" outlineLevel="0" collapsed="false">
      <c r="D236" s="1558"/>
    </row>
    <row r="237" customFormat="false" ht="18.75" hidden="false" customHeight="false" outlineLevel="0" collapsed="false">
      <c r="D237" s="1558"/>
    </row>
    <row r="238" customFormat="false" ht="18.75" hidden="false" customHeight="false" outlineLevel="0" collapsed="false">
      <c r="D238" s="1558"/>
    </row>
    <row r="239" customFormat="false" ht="18.75" hidden="false" customHeight="false" outlineLevel="0" collapsed="false">
      <c r="D239" s="1558"/>
    </row>
    <row r="240" customFormat="false" ht="18.75" hidden="false" customHeight="false" outlineLevel="0" collapsed="false">
      <c r="D240" s="1558"/>
    </row>
    <row r="241" customFormat="false" ht="18.75" hidden="false" customHeight="false" outlineLevel="0" collapsed="false">
      <c r="D241" s="1558"/>
    </row>
    <row r="242" customFormat="false" ht="18.75" hidden="false" customHeight="false" outlineLevel="0" collapsed="false">
      <c r="D242" s="1558"/>
    </row>
    <row r="243" customFormat="false" ht="18.75" hidden="false" customHeight="false" outlineLevel="0" collapsed="false">
      <c r="D243" s="1558"/>
    </row>
    <row r="244" customFormat="false" ht="18.75" hidden="false" customHeight="false" outlineLevel="0" collapsed="false">
      <c r="D244" s="1558"/>
    </row>
    <row r="245" customFormat="false" ht="18.75" hidden="false" customHeight="false" outlineLevel="0" collapsed="false">
      <c r="D245" s="1558"/>
    </row>
    <row r="246" customFormat="false" ht="18.75" hidden="false" customHeight="false" outlineLevel="0" collapsed="false">
      <c r="D246" s="1558"/>
    </row>
    <row r="247" customFormat="false" ht="18.75" hidden="false" customHeight="false" outlineLevel="0" collapsed="false">
      <c r="D247" s="1558"/>
    </row>
    <row r="248" customFormat="false" ht="18.75" hidden="false" customHeight="false" outlineLevel="0" collapsed="false">
      <c r="D248" s="1558"/>
    </row>
    <row r="249" customFormat="false" ht="18.75" hidden="false" customHeight="false" outlineLevel="0" collapsed="false">
      <c r="D249" s="1558"/>
    </row>
    <row r="250" customFormat="false" ht="18.75" hidden="false" customHeight="false" outlineLevel="0" collapsed="false">
      <c r="D250" s="1558"/>
    </row>
    <row r="251" customFormat="false" ht="18.75" hidden="false" customHeight="false" outlineLevel="0" collapsed="false">
      <c r="D251" s="1558"/>
    </row>
    <row r="252" customFormat="false" ht="18.75" hidden="false" customHeight="false" outlineLevel="0" collapsed="false">
      <c r="D252" s="1558"/>
    </row>
    <row r="253" customFormat="false" ht="18.75" hidden="false" customHeight="false" outlineLevel="0" collapsed="false">
      <c r="D253" s="1558"/>
    </row>
    <row r="254" customFormat="false" ht="18.75" hidden="false" customHeight="false" outlineLevel="0" collapsed="false">
      <c r="D254" s="1558"/>
    </row>
    <row r="255" customFormat="false" ht="18.75" hidden="false" customHeight="false" outlineLevel="0" collapsed="false">
      <c r="D255" s="1558"/>
    </row>
    <row r="256" customFormat="false" ht="18.75" hidden="false" customHeight="false" outlineLevel="0" collapsed="false">
      <c r="D256" s="1558"/>
    </row>
    <row r="257" customFormat="false" ht="18.75" hidden="false" customHeight="false" outlineLevel="0" collapsed="false">
      <c r="D257" s="1558"/>
    </row>
    <row r="258" customFormat="false" ht="18.75" hidden="false" customHeight="false" outlineLevel="0" collapsed="false">
      <c r="D258" s="1558"/>
    </row>
    <row r="259" customFormat="false" ht="18.75" hidden="false" customHeight="false" outlineLevel="0" collapsed="false">
      <c r="D259" s="1558"/>
    </row>
    <row r="260" customFormat="false" ht="18.75" hidden="false" customHeight="false" outlineLevel="0" collapsed="false">
      <c r="D260" s="1558"/>
    </row>
    <row r="261" customFormat="false" ht="18.75" hidden="false" customHeight="false" outlineLevel="0" collapsed="false">
      <c r="D261" s="1558"/>
    </row>
    <row r="262" customFormat="false" ht="18.75" hidden="false" customHeight="false" outlineLevel="0" collapsed="false">
      <c r="D262" s="1558"/>
    </row>
    <row r="263" customFormat="false" ht="18.75" hidden="false" customHeight="false" outlineLevel="0" collapsed="false">
      <c r="D263" s="1558"/>
    </row>
    <row r="264" customFormat="false" ht="18.75" hidden="false" customHeight="false" outlineLevel="0" collapsed="false">
      <c r="D264" s="1558"/>
    </row>
    <row r="265" customFormat="false" ht="18.75" hidden="false" customHeight="false" outlineLevel="0" collapsed="false">
      <c r="D265" s="1558"/>
    </row>
    <row r="266" customFormat="false" ht="18.75" hidden="false" customHeight="false" outlineLevel="0" collapsed="false">
      <c r="D266" s="1558"/>
    </row>
    <row r="267" customFormat="false" ht="18.75" hidden="false" customHeight="false" outlineLevel="0" collapsed="false">
      <c r="D267" s="1558"/>
    </row>
    <row r="268" customFormat="false" ht="18.75" hidden="false" customHeight="false" outlineLevel="0" collapsed="false">
      <c r="D268" s="1558"/>
    </row>
    <row r="269" customFormat="false" ht="18.75" hidden="false" customHeight="false" outlineLevel="0" collapsed="false">
      <c r="D269" s="1558"/>
    </row>
    <row r="270" customFormat="false" ht="18.75" hidden="false" customHeight="false" outlineLevel="0" collapsed="false">
      <c r="D270" s="1558"/>
    </row>
    <row r="271" customFormat="false" ht="18.75" hidden="false" customHeight="false" outlineLevel="0" collapsed="false">
      <c r="D271" s="1558"/>
    </row>
    <row r="272" customFormat="false" ht="18.75" hidden="false" customHeight="false" outlineLevel="0" collapsed="false">
      <c r="D272" s="1558"/>
    </row>
    <row r="273" customFormat="false" ht="18.75" hidden="false" customHeight="false" outlineLevel="0" collapsed="false">
      <c r="D273" s="1558"/>
    </row>
    <row r="274" customFormat="false" ht="18.75" hidden="false" customHeight="false" outlineLevel="0" collapsed="false">
      <c r="D274" s="1558"/>
    </row>
    <row r="275" customFormat="false" ht="18.75" hidden="false" customHeight="false" outlineLevel="0" collapsed="false">
      <c r="D275" s="1558"/>
    </row>
    <row r="276" customFormat="false" ht="18.75" hidden="false" customHeight="false" outlineLevel="0" collapsed="false">
      <c r="D276" s="1558"/>
    </row>
    <row r="277" customFormat="false" ht="18.75" hidden="false" customHeight="false" outlineLevel="0" collapsed="false">
      <c r="D277" s="1558"/>
    </row>
    <row r="278" customFormat="false" ht="18.75" hidden="false" customHeight="false" outlineLevel="0" collapsed="false">
      <c r="D278" s="1558"/>
    </row>
    <row r="279" customFormat="false" ht="18.75" hidden="false" customHeight="false" outlineLevel="0" collapsed="false">
      <c r="D279" s="1558"/>
    </row>
    <row r="280" customFormat="false" ht="18.75" hidden="false" customHeight="false" outlineLevel="0" collapsed="false">
      <c r="D280" s="1558"/>
    </row>
    <row r="281" customFormat="false" ht="18.75" hidden="false" customHeight="false" outlineLevel="0" collapsed="false">
      <c r="D281" s="1558"/>
    </row>
    <row r="282" customFormat="false" ht="18.75" hidden="false" customHeight="false" outlineLevel="0" collapsed="false">
      <c r="D282" s="1558"/>
    </row>
    <row r="283" customFormat="false" ht="18.75" hidden="false" customHeight="false" outlineLevel="0" collapsed="false">
      <c r="D283" s="1558"/>
    </row>
    <row r="284" customFormat="false" ht="18.75" hidden="false" customHeight="false" outlineLevel="0" collapsed="false">
      <c r="D284" s="1558"/>
    </row>
    <row r="285" customFormat="false" ht="18.75" hidden="false" customHeight="false" outlineLevel="0" collapsed="false">
      <c r="D285" s="1558"/>
    </row>
    <row r="286" customFormat="false" ht="18.75" hidden="false" customHeight="false" outlineLevel="0" collapsed="false">
      <c r="D286" s="1558"/>
    </row>
    <row r="287" customFormat="false" ht="18.75" hidden="false" customHeight="false" outlineLevel="0" collapsed="false">
      <c r="D287" s="1558"/>
    </row>
    <row r="288" customFormat="false" ht="18.75" hidden="false" customHeight="false" outlineLevel="0" collapsed="false">
      <c r="D288" s="1558"/>
    </row>
    <row r="289" customFormat="false" ht="18.75" hidden="false" customHeight="false" outlineLevel="0" collapsed="false">
      <c r="D289" s="1558"/>
    </row>
    <row r="290" customFormat="false" ht="18.75" hidden="false" customHeight="false" outlineLevel="0" collapsed="false">
      <c r="D290" s="1558"/>
    </row>
    <row r="291" customFormat="false" ht="18.75" hidden="false" customHeight="false" outlineLevel="0" collapsed="false">
      <c r="D291" s="1558"/>
    </row>
    <row r="292" customFormat="false" ht="18.75" hidden="false" customHeight="false" outlineLevel="0" collapsed="false">
      <c r="D292" s="1558"/>
    </row>
    <row r="293" customFormat="false" ht="18.75" hidden="false" customHeight="false" outlineLevel="0" collapsed="false">
      <c r="D293" s="1558"/>
    </row>
    <row r="294" customFormat="false" ht="18.75" hidden="false" customHeight="false" outlineLevel="0" collapsed="false">
      <c r="D294" s="1558"/>
    </row>
    <row r="295" customFormat="false" ht="18.75" hidden="false" customHeight="false" outlineLevel="0" collapsed="false">
      <c r="D295" s="1558"/>
    </row>
    <row r="296" customFormat="false" ht="18.75" hidden="false" customHeight="false" outlineLevel="0" collapsed="false">
      <c r="D296" s="1558"/>
    </row>
    <row r="297" customFormat="false" ht="18.75" hidden="false" customHeight="false" outlineLevel="0" collapsed="false">
      <c r="D297" s="1558"/>
    </row>
    <row r="298" customFormat="false" ht="18.75" hidden="false" customHeight="false" outlineLevel="0" collapsed="false">
      <c r="D298" s="1558"/>
    </row>
    <row r="299" customFormat="false" ht="18.75" hidden="false" customHeight="false" outlineLevel="0" collapsed="false">
      <c r="D299" s="1558"/>
    </row>
    <row r="300" customFormat="false" ht="18.75" hidden="false" customHeight="false" outlineLevel="0" collapsed="false">
      <c r="D300" s="1558"/>
    </row>
    <row r="301" customFormat="false" ht="18.75" hidden="false" customHeight="false" outlineLevel="0" collapsed="false">
      <c r="D301" s="1558"/>
    </row>
    <row r="302" customFormat="false" ht="18.75" hidden="false" customHeight="false" outlineLevel="0" collapsed="false">
      <c r="D302" s="1558"/>
    </row>
    <row r="303" customFormat="false" ht="18.75" hidden="false" customHeight="false" outlineLevel="0" collapsed="false">
      <c r="D303" s="1558"/>
    </row>
    <row r="304" customFormat="false" ht="18.75" hidden="false" customHeight="false" outlineLevel="0" collapsed="false">
      <c r="D304" s="1558"/>
    </row>
    <row r="305" customFormat="false" ht="18.75" hidden="false" customHeight="false" outlineLevel="0" collapsed="false">
      <c r="D305" s="1558"/>
    </row>
    <row r="306" customFormat="false" ht="18.75" hidden="false" customHeight="false" outlineLevel="0" collapsed="false">
      <c r="D306" s="1558"/>
    </row>
    <row r="307" customFormat="false" ht="18.75" hidden="false" customHeight="false" outlineLevel="0" collapsed="false">
      <c r="D307" s="1558"/>
    </row>
    <row r="308" customFormat="false" ht="18.75" hidden="false" customHeight="false" outlineLevel="0" collapsed="false">
      <c r="D308" s="1558"/>
    </row>
    <row r="309" customFormat="false" ht="18.75" hidden="false" customHeight="false" outlineLevel="0" collapsed="false">
      <c r="D309" s="1558"/>
    </row>
    <row r="310" customFormat="false" ht="18.75" hidden="false" customHeight="false" outlineLevel="0" collapsed="false">
      <c r="D310" s="1558"/>
    </row>
    <row r="311" customFormat="false" ht="18.75" hidden="false" customHeight="false" outlineLevel="0" collapsed="false">
      <c r="D311" s="1558"/>
    </row>
    <row r="312" customFormat="false" ht="18.75" hidden="false" customHeight="false" outlineLevel="0" collapsed="false">
      <c r="D312" s="1558"/>
    </row>
    <row r="313" customFormat="false" ht="18.75" hidden="false" customHeight="false" outlineLevel="0" collapsed="false">
      <c r="D313" s="1558"/>
    </row>
    <row r="314" customFormat="false" ht="18.75" hidden="false" customHeight="false" outlineLevel="0" collapsed="false">
      <c r="D314" s="1558"/>
    </row>
  </sheetData>
  <mergeCells count="17">
    <mergeCell ref="A3:V3"/>
    <mergeCell ref="A4:V4"/>
    <mergeCell ref="A6:A7"/>
    <mergeCell ref="B6:B7"/>
    <mergeCell ref="C6:C7"/>
    <mergeCell ref="D6:D7"/>
    <mergeCell ref="E6:J6"/>
    <mergeCell ref="K6:K7"/>
    <mergeCell ref="L6:O6"/>
    <mergeCell ref="Q6:Q7"/>
    <mergeCell ref="R6:R7"/>
    <mergeCell ref="S6:S7"/>
    <mergeCell ref="T6:T7"/>
    <mergeCell ref="U6:U7"/>
    <mergeCell ref="V6:V7"/>
    <mergeCell ref="W6:W7"/>
    <mergeCell ref="A38:C38"/>
  </mergeCells>
  <printOptions headings="false" gridLines="false" gridLinesSet="true" horizontalCentered="true" verticalCentered="false"/>
  <pageMargins left="0.747916666666667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true" tabSelected="false" showOutlineSymbols="true" defaultGridColor="true" view="normal" topLeftCell="A34" colorId="64" zoomScale="50" zoomScaleNormal="50" zoomScalePageLayoutView="100" workbookViewId="0">
      <selection pane="topLeft" activeCell="H4" activeCellId="0" sqref="H4"/>
    </sheetView>
  </sheetViews>
  <sheetFormatPr defaultColWidth="9.13671875" defaultRowHeight="22.5" zeroHeight="false" outlineLevelRow="0" outlineLevelCol="0"/>
  <cols>
    <col collapsed="false" customWidth="true" hidden="false" outlineLevel="0" max="4" min="1" style="1559" width="16.7"/>
    <col collapsed="false" customWidth="true" hidden="false" outlineLevel="0" max="5" min="5" style="1559" width="22.85"/>
    <col collapsed="false" customWidth="true" hidden="false" outlineLevel="0" max="7" min="6" style="1559" width="21.13"/>
    <col collapsed="false" customWidth="true" hidden="false" outlineLevel="0" max="8" min="8" style="1559" width="20.7"/>
    <col collapsed="false" customWidth="true" hidden="false" outlineLevel="0" max="9" min="9" style="1559" width="25.85"/>
    <col collapsed="false" customWidth="true" hidden="false" outlineLevel="0" max="10" min="10" style="1559" width="24.85"/>
    <col collapsed="false" customWidth="true" hidden="false" outlineLevel="0" max="11" min="11" style="1559" width="15.71"/>
    <col collapsed="false" customWidth="true" hidden="false" outlineLevel="0" max="12" min="12" style="1559" width="25.7"/>
    <col collapsed="false" customWidth="true" hidden="false" outlineLevel="0" max="15" min="13" style="1559" width="11.42"/>
    <col collapsed="false" customWidth="false" hidden="false" outlineLevel="0" max="257" min="16" style="1559" width="9.13"/>
  </cols>
  <sheetData>
    <row r="1" customFormat="false" ht="51.75" hidden="false" customHeight="true" outlineLevel="0" collapsed="false">
      <c r="A1" s="1560" t="s">
        <v>1149</v>
      </c>
      <c r="B1" s="1560"/>
      <c r="C1" s="1560"/>
      <c r="D1" s="1560"/>
      <c r="E1" s="1560"/>
      <c r="F1" s="1560"/>
      <c r="G1" s="1560"/>
      <c r="H1" s="1560"/>
      <c r="I1" s="1560"/>
    </row>
    <row r="2" customFormat="false" ht="27.75" hidden="false" customHeight="false" outlineLevel="0" collapsed="false">
      <c r="A2" s="1561"/>
      <c r="B2" s="1561"/>
      <c r="C2" s="1561"/>
      <c r="D2" s="1561"/>
      <c r="E2" s="1561"/>
      <c r="F2" s="1561"/>
      <c r="G2" s="1561"/>
      <c r="H2" s="1561"/>
      <c r="I2" s="1561"/>
    </row>
    <row r="3" s="1567" customFormat="true" ht="91.5" hidden="false" customHeight="false" outlineLevel="0" collapsed="false">
      <c r="A3" s="1562" t="s">
        <v>1150</v>
      </c>
      <c r="B3" s="1562"/>
      <c r="C3" s="1562" t="s">
        <v>1151</v>
      </c>
      <c r="D3" s="1562"/>
      <c r="E3" s="1563" t="s">
        <v>1152</v>
      </c>
      <c r="F3" s="1564" t="s">
        <v>1153</v>
      </c>
      <c r="G3" s="1564" t="s">
        <v>1154</v>
      </c>
      <c r="H3" s="1564" t="s">
        <v>1155</v>
      </c>
      <c r="I3" s="1564" t="s">
        <v>1156</v>
      </c>
      <c r="J3" s="1565"/>
      <c r="K3" s="1566"/>
    </row>
    <row r="4" customFormat="false" ht="33.75" hidden="false" customHeight="true" outlineLevel="0" collapsed="false">
      <c r="A4" s="1568"/>
      <c r="B4" s="1568"/>
      <c r="C4" s="1569"/>
      <c r="D4" s="1569"/>
      <c r="E4" s="1570" t="n">
        <f aca="false">F4+ROUND((A14*0.26),2)+ROUND((C14*0.24),2)</f>
        <v>1564.81</v>
      </c>
      <c r="F4" s="1570" t="n">
        <f aca="false">I9</f>
        <v>1564.81</v>
      </c>
      <c r="G4" s="1570" t="n">
        <f aca="false">ROUND(A14*0.14,2)+ROUND(C14*0.11,2)</f>
        <v>0</v>
      </c>
      <c r="H4" s="1570" t="n">
        <f aca="false">F52</f>
        <v>60.04853</v>
      </c>
      <c r="I4" s="1571" t="n">
        <f aca="false">F4-SUM(G4:H4)</f>
        <v>1504.76147</v>
      </c>
      <c r="J4" s="1572"/>
      <c r="K4" s="1573"/>
      <c r="L4" s="1574"/>
    </row>
    <row r="5" customFormat="false" ht="12" hidden="false" customHeight="true" outlineLevel="0" collapsed="false">
      <c r="A5" s="1561"/>
      <c r="B5" s="1561"/>
      <c r="C5" s="1561"/>
      <c r="D5" s="1561"/>
      <c r="E5" s="1561"/>
      <c r="F5" s="1561"/>
      <c r="G5" s="1561"/>
      <c r="H5" s="1561"/>
      <c r="I5" s="1561"/>
    </row>
    <row r="6" customFormat="false" ht="40.5" hidden="false" customHeight="false" outlineLevel="0" collapsed="false">
      <c r="A6" s="1575" t="s">
        <v>1157</v>
      </c>
      <c r="B6" s="1575"/>
      <c r="C6" s="1576"/>
      <c r="D6" s="1577"/>
      <c r="E6" s="1577"/>
      <c r="F6" s="1561"/>
      <c r="G6" s="1561"/>
      <c r="H6" s="1577"/>
      <c r="I6" s="1577"/>
      <c r="L6" s="1574"/>
    </row>
    <row r="7" customFormat="false" ht="15.75" hidden="false" customHeight="true" outlineLevel="0" collapsed="false">
      <c r="A7" s="1577"/>
      <c r="B7" s="1577"/>
      <c r="C7" s="1577"/>
      <c r="D7" s="1577"/>
      <c r="E7" s="1577"/>
      <c r="F7" s="1577"/>
      <c r="G7" s="1577"/>
      <c r="H7" s="1577"/>
      <c r="I7" s="1577"/>
    </row>
    <row r="8" s="1581" customFormat="true" ht="105.75" hidden="false" customHeight="true" outlineLevel="0" collapsed="false">
      <c r="A8" s="1578" t="s">
        <v>1158</v>
      </c>
      <c r="B8" s="1579" t="s">
        <v>1159</v>
      </c>
      <c r="C8" s="1579" t="s">
        <v>1160</v>
      </c>
      <c r="D8" s="1579" t="s">
        <v>1161</v>
      </c>
      <c r="E8" s="1579" t="s">
        <v>1162</v>
      </c>
      <c r="F8" s="1579" t="s">
        <v>1163</v>
      </c>
      <c r="G8" s="1579" t="s">
        <v>1164</v>
      </c>
      <c r="H8" s="1579" t="s">
        <v>1165</v>
      </c>
      <c r="I8" s="1580" t="s">
        <v>1166</v>
      </c>
      <c r="L8" s="1582"/>
    </row>
    <row r="9" s="1581" customFormat="true" ht="39" hidden="false" customHeight="true" outlineLevel="0" collapsed="false">
      <c r="A9" s="1583" t="n">
        <f aca="false">'مرتبات الفروع'!D9-SUM('ا. العلاوات الخاصة'!E9:I9)</f>
        <v>669.97</v>
      </c>
      <c r="B9" s="1584" t="n">
        <f aca="false">173.71*4</f>
        <v>694.84</v>
      </c>
      <c r="C9" s="1584" t="n">
        <v>200</v>
      </c>
      <c r="D9" s="1584" t="n">
        <v>0</v>
      </c>
      <c r="E9" s="1584" t="n">
        <v>0</v>
      </c>
      <c r="F9" s="1585" t="n">
        <v>0</v>
      </c>
      <c r="G9" s="1585" t="n">
        <v>0</v>
      </c>
      <c r="H9" s="1585" t="n">
        <v>0</v>
      </c>
      <c r="I9" s="1586" t="n">
        <f aca="false">SUM(A9:H9)</f>
        <v>1564.81</v>
      </c>
      <c r="L9" s="1587"/>
    </row>
    <row r="10" s="1581" customFormat="true" ht="50.25" hidden="false" customHeight="true" outlineLevel="0" collapsed="false">
      <c r="A10" s="1588"/>
      <c r="B10" s="1588"/>
      <c r="C10" s="1588"/>
      <c r="D10" s="1588"/>
      <c r="E10" s="1588"/>
      <c r="F10" s="1589"/>
      <c r="G10" s="1589"/>
      <c r="H10" s="1589"/>
      <c r="I10" s="1588"/>
      <c r="L10" s="1582"/>
    </row>
    <row r="11" customFormat="false" ht="28.5" hidden="false" customHeight="false" outlineLevel="0" collapsed="false">
      <c r="A11" s="1575" t="s">
        <v>1167</v>
      </c>
      <c r="B11" s="1575"/>
      <c r="C11" s="1575"/>
      <c r="D11" s="1577"/>
      <c r="E11" s="1577"/>
      <c r="F11" s="1561"/>
      <c r="G11" s="1561"/>
      <c r="H11" s="1577"/>
      <c r="I11" s="1577"/>
      <c r="M11" s="1581"/>
      <c r="N11" s="1581"/>
    </row>
    <row r="12" customFormat="false" ht="12.75" hidden="false" customHeight="true" outlineLevel="0" collapsed="false">
      <c r="A12" s="1577"/>
      <c r="B12" s="1577"/>
      <c r="C12" s="1577"/>
      <c r="D12" s="1577"/>
      <c r="E12" s="1577"/>
      <c r="F12" s="1577"/>
      <c r="G12" s="1577"/>
      <c r="H12" s="1577"/>
      <c r="I12" s="1577"/>
    </row>
    <row r="13" s="1581" customFormat="true" ht="75" hidden="false" customHeight="true" outlineLevel="0" collapsed="false">
      <c r="A13" s="1590" t="s">
        <v>1168</v>
      </c>
      <c r="B13" s="1590"/>
      <c r="C13" s="1590" t="s">
        <v>1169</v>
      </c>
      <c r="D13" s="1590"/>
      <c r="E13" s="1590" t="s">
        <v>1170</v>
      </c>
      <c r="F13" s="1590" t="s">
        <v>1171</v>
      </c>
      <c r="G13" s="1590" t="s">
        <v>1172</v>
      </c>
      <c r="H13" s="1590" t="s">
        <v>1173</v>
      </c>
      <c r="I13" s="1590" t="s">
        <v>1174</v>
      </c>
    </row>
    <row r="14" s="1581" customFormat="true" ht="27" hidden="false" customHeight="true" outlineLevel="0" collapsed="false">
      <c r="A14" s="1591" t="n">
        <v>0</v>
      </c>
      <c r="B14" s="1591"/>
      <c r="C14" s="1592" t="n">
        <v>0</v>
      </c>
      <c r="D14" s="1592"/>
      <c r="E14" s="1584"/>
      <c r="F14" s="1585" t="n">
        <f aca="false">'مرتبات الفروع'!Q9-'مرتبات الفروع'!O9</f>
        <v>214.3247</v>
      </c>
      <c r="G14" s="1585" t="n">
        <v>0</v>
      </c>
      <c r="H14" s="1585"/>
      <c r="I14" s="1593"/>
    </row>
    <row r="15" customFormat="false" ht="28.5" hidden="false" customHeight="false" outlineLevel="0" collapsed="false">
      <c r="A15" s="1561"/>
      <c r="B15" s="1561"/>
      <c r="C15" s="1561"/>
      <c r="D15" s="1561"/>
      <c r="E15" s="1561"/>
      <c r="F15" s="1561"/>
      <c r="G15" s="1561"/>
      <c r="H15" s="1561"/>
      <c r="I15" s="1561"/>
    </row>
    <row r="16" customFormat="false" ht="39.75" hidden="false" customHeight="true" outlineLevel="0" collapsed="false">
      <c r="A16" s="1594" t="s">
        <v>1175</v>
      </c>
      <c r="B16" s="1594"/>
      <c r="C16" s="1594"/>
      <c r="D16" s="1594"/>
      <c r="E16" s="1594"/>
      <c r="F16" s="1594"/>
      <c r="G16" s="1594"/>
      <c r="H16" s="1594" t="s">
        <v>1176</v>
      </c>
      <c r="I16" s="1594" t="s">
        <v>333</v>
      </c>
      <c r="J16" s="1595"/>
      <c r="K16" s="1595"/>
      <c r="L16" s="1595"/>
    </row>
    <row r="17" customFormat="false" ht="29.25" hidden="false" customHeight="false" outlineLevel="0" collapsed="false">
      <c r="A17" s="1596"/>
      <c r="B17" s="1596"/>
      <c r="C17" s="1596"/>
      <c r="D17" s="1596"/>
      <c r="E17" s="1596"/>
      <c r="F17" s="1596"/>
      <c r="G17" s="1597"/>
      <c r="H17" s="1598"/>
      <c r="I17" s="1599"/>
    </row>
    <row r="18" customFormat="false" ht="28.5" hidden="false" customHeight="false" outlineLevel="0" collapsed="false">
      <c r="A18" s="1600" t="s">
        <v>1177</v>
      </c>
      <c r="B18" s="1600"/>
      <c r="C18" s="1600"/>
      <c r="D18" s="1600"/>
      <c r="E18" s="1600"/>
      <c r="F18" s="1600"/>
      <c r="G18" s="1601"/>
      <c r="H18" s="1602" t="n">
        <f aca="false">(SUM(D9:G9)+SUM(A9:B9))*12</f>
        <v>16377.72</v>
      </c>
      <c r="I18" s="1603"/>
    </row>
    <row r="19" customFormat="false" ht="29.25" hidden="false" customHeight="false" outlineLevel="0" collapsed="false">
      <c r="A19" s="1600" t="s">
        <v>1178</v>
      </c>
      <c r="B19" s="1600"/>
      <c r="C19" s="1600"/>
      <c r="D19" s="1600"/>
      <c r="E19" s="1600"/>
      <c r="F19" s="1600"/>
      <c r="G19" s="1601"/>
      <c r="H19" s="1604" t="n">
        <f aca="false">(C9)*12</f>
        <v>2400</v>
      </c>
      <c r="I19" s="1603"/>
    </row>
    <row r="20" customFormat="false" ht="28.5" hidden="false" customHeight="false" outlineLevel="0" collapsed="false">
      <c r="A20" s="1605" t="s">
        <v>1179</v>
      </c>
      <c r="B20" s="1605"/>
      <c r="C20" s="1605"/>
      <c r="D20" s="1605"/>
      <c r="E20" s="1605"/>
      <c r="F20" s="1605"/>
      <c r="G20" s="1606"/>
      <c r="H20" s="1602"/>
      <c r="I20" s="1603" t="n">
        <f aca="false">SUM(H18:H19)</f>
        <v>18777.72</v>
      </c>
    </row>
    <row r="21" customFormat="false" ht="33" hidden="false" customHeight="false" outlineLevel="0" collapsed="false">
      <c r="A21" s="1607" t="s">
        <v>1180</v>
      </c>
      <c r="B21" s="1607"/>
      <c r="C21" s="1607"/>
      <c r="D21" s="1607"/>
      <c r="E21" s="1607"/>
      <c r="F21" s="1607"/>
      <c r="G21" s="1608"/>
      <c r="H21" s="1602"/>
      <c r="I21" s="1603"/>
    </row>
    <row r="22" customFormat="false" ht="28.5" hidden="false" customHeight="false" outlineLevel="0" collapsed="false">
      <c r="A22" s="1609" t="s">
        <v>1181</v>
      </c>
      <c r="B22" s="1609"/>
      <c r="C22" s="1609"/>
      <c r="D22" s="1609"/>
      <c r="E22" s="1609"/>
      <c r="F22" s="1609"/>
      <c r="G22" s="1610"/>
      <c r="H22" s="1602" t="n">
        <f aca="false">D9*12</f>
        <v>0</v>
      </c>
      <c r="I22" s="1603"/>
    </row>
    <row r="23" customFormat="false" ht="28.5" hidden="false" customHeight="false" outlineLevel="0" collapsed="false">
      <c r="A23" s="1609" t="s">
        <v>1182</v>
      </c>
      <c r="B23" s="1609"/>
      <c r="C23" s="1609"/>
      <c r="D23" s="1609"/>
      <c r="E23" s="1609"/>
      <c r="F23" s="1609"/>
      <c r="G23" s="1610"/>
      <c r="H23" s="1602" t="n">
        <f aca="false">E9*12</f>
        <v>0</v>
      </c>
      <c r="I23" s="1603"/>
    </row>
    <row r="24" customFormat="false" ht="28.5" hidden="false" customHeight="true" outlineLevel="0" collapsed="false">
      <c r="A24" s="1609" t="s">
        <v>1183</v>
      </c>
      <c r="B24" s="1609"/>
      <c r="C24" s="1609"/>
      <c r="D24" s="1609"/>
      <c r="E24" s="1609"/>
      <c r="F24" s="1609"/>
      <c r="G24" s="1610"/>
      <c r="H24" s="1602" t="n">
        <f aca="false">F9*12</f>
        <v>0</v>
      </c>
      <c r="I24" s="1603"/>
    </row>
    <row r="25" customFormat="false" ht="28.5" hidden="false" customHeight="false" outlineLevel="0" collapsed="false">
      <c r="A25" s="1609" t="s">
        <v>1184</v>
      </c>
      <c r="B25" s="1609"/>
      <c r="C25" s="1609"/>
      <c r="D25" s="1609"/>
      <c r="E25" s="1609"/>
      <c r="F25" s="1609"/>
      <c r="G25" s="1610"/>
      <c r="H25" s="1602" t="n">
        <f aca="false">G9*12</f>
        <v>0</v>
      </c>
      <c r="I25" s="1603"/>
    </row>
    <row r="26" customFormat="false" ht="28.5" hidden="false" customHeight="true" outlineLevel="0" collapsed="false">
      <c r="A26" s="1611"/>
      <c r="B26" s="1611"/>
      <c r="C26" s="1611"/>
      <c r="D26" s="1611"/>
      <c r="E26" s="1611"/>
      <c r="F26" s="1611"/>
      <c r="G26" s="1610"/>
      <c r="H26" s="1602"/>
      <c r="I26" s="1603"/>
    </row>
    <row r="27" customFormat="false" ht="33" hidden="false" customHeight="false" outlineLevel="0" collapsed="false">
      <c r="A27" s="1607" t="s">
        <v>1185</v>
      </c>
      <c r="B27" s="1607"/>
      <c r="C27" s="1607"/>
      <c r="D27" s="1607"/>
      <c r="E27" s="1607"/>
      <c r="F27" s="1607"/>
      <c r="G27" s="1608"/>
      <c r="H27" s="1602"/>
      <c r="I27" s="1603"/>
    </row>
    <row r="28" customFormat="false" ht="28.5" hidden="false" customHeight="false" outlineLevel="0" collapsed="false">
      <c r="A28" s="1609" t="s">
        <v>1186</v>
      </c>
      <c r="B28" s="1609"/>
      <c r="C28" s="1609"/>
      <c r="D28" s="1609"/>
      <c r="E28" s="1609"/>
      <c r="F28" s="1609"/>
      <c r="G28" s="1610"/>
      <c r="H28" s="1602" t="n">
        <v>4000</v>
      </c>
      <c r="I28" s="1603"/>
    </row>
    <row r="29" customFormat="false" ht="28.5" hidden="false" customHeight="false" outlineLevel="0" collapsed="false">
      <c r="A29" s="1609" t="s">
        <v>1187</v>
      </c>
      <c r="B29" s="1609"/>
      <c r="C29" s="1609"/>
      <c r="D29" s="1609"/>
      <c r="E29" s="1609"/>
      <c r="F29" s="1609"/>
      <c r="G29" s="1602"/>
      <c r="H29" s="1602" t="n">
        <f aca="false">(A14*0.14*12)+(C14*0.11*12)</f>
        <v>0</v>
      </c>
      <c r="I29" s="1603"/>
    </row>
    <row r="30" customFormat="false" ht="29.25" hidden="false" customHeight="false" outlineLevel="0" collapsed="false">
      <c r="A30" s="1611"/>
      <c r="B30" s="1611"/>
      <c r="C30" s="1611"/>
      <c r="D30" s="1611"/>
      <c r="E30" s="1611"/>
      <c r="F30" s="1611"/>
      <c r="G30" s="1610"/>
      <c r="H30" s="1604"/>
      <c r="I30" s="1603"/>
    </row>
    <row r="31" customFormat="false" ht="29.25" hidden="false" customHeight="false" outlineLevel="0" collapsed="false">
      <c r="A31" s="1605" t="s">
        <v>370</v>
      </c>
      <c r="B31" s="1605"/>
      <c r="C31" s="1605"/>
      <c r="D31" s="1605"/>
      <c r="E31" s="1605"/>
      <c r="F31" s="1605"/>
      <c r="G31" s="1612"/>
      <c r="H31" s="1602"/>
      <c r="I31" s="1603" t="n">
        <f aca="false">SUM(H22:H30)</f>
        <v>4000</v>
      </c>
      <c r="J31" s="1613"/>
    </row>
    <row r="32" customFormat="false" ht="33" hidden="false" customHeight="false" outlineLevel="0" collapsed="false">
      <c r="A32" s="1614" t="s">
        <v>1188</v>
      </c>
      <c r="B32" s="1614"/>
      <c r="C32" s="1614"/>
      <c r="D32" s="1614"/>
      <c r="E32" s="1614"/>
      <c r="F32" s="1614"/>
      <c r="G32" s="1608"/>
      <c r="H32" s="1602"/>
      <c r="I32" s="1615" t="n">
        <f aca="false">I20-I31</f>
        <v>14777.72</v>
      </c>
      <c r="J32" s="1616" t="n">
        <f aca="false">I32*0.15</f>
        <v>2216.658</v>
      </c>
    </row>
    <row r="33" customFormat="false" ht="28.5" hidden="false" customHeight="false" outlineLevel="0" collapsed="false">
      <c r="A33" s="1609" t="s">
        <v>1189</v>
      </c>
      <c r="B33" s="1609"/>
      <c r="C33" s="1609"/>
      <c r="D33" s="1609"/>
      <c r="E33" s="1609"/>
      <c r="F33" s="1609"/>
      <c r="G33" s="1610"/>
      <c r="H33" s="1602" t="n">
        <f aca="false">F14*12</f>
        <v>2571.8964</v>
      </c>
      <c r="I33" s="1603"/>
      <c r="J33" s="1613"/>
    </row>
    <row r="34" customFormat="false" ht="28.5" hidden="false" customHeight="false" outlineLevel="0" collapsed="false">
      <c r="A34" s="1609" t="s">
        <v>1190</v>
      </c>
      <c r="B34" s="1609"/>
      <c r="C34" s="1609"/>
      <c r="D34" s="1609"/>
      <c r="E34" s="1609"/>
      <c r="F34" s="1609"/>
      <c r="G34" s="1610"/>
      <c r="H34" s="1602" t="n">
        <f aca="false">G14*12</f>
        <v>0</v>
      </c>
      <c r="I34" s="1603"/>
      <c r="J34" s="1613"/>
    </row>
    <row r="35" customFormat="false" ht="28.5" hidden="false" customHeight="false" outlineLevel="0" collapsed="false">
      <c r="A35" s="1609" t="s">
        <v>1191</v>
      </c>
      <c r="B35" s="1609"/>
      <c r="C35" s="1609"/>
      <c r="D35" s="1609"/>
      <c r="E35" s="1609"/>
      <c r="F35" s="1609"/>
      <c r="G35" s="1610"/>
      <c r="H35" s="1602" t="n">
        <f aca="false">H14*12</f>
        <v>0</v>
      </c>
      <c r="I35" s="1603"/>
      <c r="J35" s="1613"/>
    </row>
    <row r="36" customFormat="false" ht="29.25" hidden="false" customHeight="false" outlineLevel="0" collapsed="false">
      <c r="A36" s="1611"/>
      <c r="B36" s="1610"/>
      <c r="C36" s="1610"/>
      <c r="D36" s="1610"/>
      <c r="E36" s="1610"/>
      <c r="F36" s="1610"/>
      <c r="G36" s="1610"/>
      <c r="H36" s="1604"/>
      <c r="I36" s="1603"/>
      <c r="J36" s="1613"/>
    </row>
    <row r="37" customFormat="false" ht="51.75" hidden="false" customHeight="true" outlineLevel="0" collapsed="false">
      <c r="A37" s="1617" t="s">
        <v>1192</v>
      </c>
      <c r="B37" s="1617"/>
      <c r="C37" s="1617"/>
      <c r="D37" s="1617"/>
      <c r="E37" s="1617"/>
      <c r="F37" s="1617"/>
      <c r="G37" s="1617"/>
      <c r="H37" s="1602"/>
      <c r="I37" s="1603" t="n">
        <f aca="false">IF(SUM(H34:H35)&lt;MAX(I32*0.15,3000),SUM(H33:H35),MAX(I32*0.15,3000)+H33)</f>
        <v>2571.8964</v>
      </c>
      <c r="J37" s="1613"/>
    </row>
    <row r="38" customFormat="false" ht="28.5" hidden="false" customHeight="false" outlineLevel="0" collapsed="false">
      <c r="A38" s="1611"/>
      <c r="B38" s="1611"/>
      <c r="C38" s="1611"/>
      <c r="D38" s="1611"/>
      <c r="E38" s="1611"/>
      <c r="F38" s="1611"/>
      <c r="G38" s="1610"/>
      <c r="H38" s="1602"/>
      <c r="I38" s="1603"/>
      <c r="J38" s="1613"/>
    </row>
    <row r="39" customFormat="false" ht="33" hidden="false" customHeight="false" outlineLevel="0" collapsed="false">
      <c r="A39" s="1614" t="s">
        <v>1193</v>
      </c>
      <c r="B39" s="1614"/>
      <c r="C39" s="1614"/>
      <c r="D39" s="1614"/>
      <c r="E39" s="1614"/>
      <c r="F39" s="1614"/>
      <c r="G39" s="1608"/>
      <c r="H39" s="1602"/>
      <c r="I39" s="1603"/>
      <c r="J39" s="1613"/>
    </row>
    <row r="40" customFormat="false" ht="29.25" hidden="false" customHeight="false" outlineLevel="0" collapsed="false">
      <c r="A40" s="1609" t="s">
        <v>1194</v>
      </c>
      <c r="B40" s="1609"/>
      <c r="C40" s="1609"/>
      <c r="D40" s="1609"/>
      <c r="E40" s="1609"/>
      <c r="F40" s="1609"/>
      <c r="G40" s="1610"/>
      <c r="H40" s="1604" t="n">
        <f aca="false">I14*2</f>
        <v>0</v>
      </c>
      <c r="I40" s="1603"/>
      <c r="J40" s="1613"/>
    </row>
    <row r="41" customFormat="false" ht="29.25" hidden="false" customHeight="false" outlineLevel="0" collapsed="false">
      <c r="A41" s="1611"/>
      <c r="B41" s="1611"/>
      <c r="C41" s="1611"/>
      <c r="D41" s="1611"/>
      <c r="E41" s="1611"/>
      <c r="F41" s="1611"/>
      <c r="G41" s="1610"/>
      <c r="H41" s="1598"/>
      <c r="I41" s="1603" t="n">
        <f aca="false">H40</f>
        <v>0</v>
      </c>
      <c r="J41" s="1613"/>
    </row>
    <row r="42" customFormat="false" ht="28.5" hidden="false" customHeight="false" outlineLevel="0" collapsed="false">
      <c r="A42" s="1618" t="s">
        <v>1195</v>
      </c>
      <c r="B42" s="1618"/>
      <c r="C42" s="1618"/>
      <c r="D42" s="1618"/>
      <c r="E42" s="1618"/>
      <c r="F42" s="1618"/>
      <c r="G42" s="1619"/>
      <c r="H42" s="1598"/>
      <c r="I42" s="1620" t="n">
        <f aca="false">I32-I37-I41</f>
        <v>12205.8236</v>
      </c>
      <c r="J42" s="1613"/>
    </row>
    <row r="43" customFormat="false" ht="33" hidden="false" customHeight="false" outlineLevel="0" collapsed="false">
      <c r="A43" s="1614" t="s">
        <v>1196</v>
      </c>
      <c r="B43" s="1614"/>
      <c r="C43" s="1614"/>
      <c r="D43" s="1614"/>
      <c r="E43" s="1614"/>
      <c r="F43" s="1614"/>
      <c r="G43" s="1608"/>
      <c r="H43" s="1598"/>
      <c r="I43" s="1599"/>
      <c r="J43" s="1613"/>
    </row>
    <row r="44" customFormat="false" ht="29.25" hidden="false" customHeight="false" outlineLevel="0" collapsed="false">
      <c r="A44" s="1621" t="s">
        <v>1197</v>
      </c>
      <c r="B44" s="1621"/>
      <c r="C44" s="1621"/>
      <c r="D44" s="1621"/>
      <c r="E44" s="1621"/>
      <c r="F44" s="1621"/>
      <c r="G44" s="1622"/>
      <c r="H44" s="1623"/>
      <c r="I44" s="1624" t="n">
        <v>5000</v>
      </c>
      <c r="J44" s="1613"/>
    </row>
    <row r="45" customFormat="false" ht="30" hidden="false" customHeight="false" outlineLevel="0" collapsed="false">
      <c r="A45" s="1625" t="s">
        <v>1198</v>
      </c>
      <c r="B45" s="1625"/>
      <c r="C45" s="1625"/>
      <c r="D45" s="1625"/>
      <c r="E45" s="1625"/>
      <c r="F45" s="1625"/>
      <c r="G45" s="1625"/>
      <c r="H45" s="1625"/>
      <c r="I45" s="1626" t="n">
        <f aca="false">IF(I42-I44&lt;0,"لا وعاء ضريبي",I42-I44)</f>
        <v>7205.8236</v>
      </c>
      <c r="J45" s="1627" t="n">
        <f aca="false">I42-I44</f>
        <v>7205.8236</v>
      </c>
    </row>
    <row r="46" customFormat="false" ht="30" hidden="false" customHeight="false" outlineLevel="0" collapsed="false">
      <c r="A46" s="1628"/>
      <c r="B46" s="1628"/>
      <c r="C46" s="1628"/>
      <c r="D46" s="1628"/>
      <c r="E46" s="1628"/>
      <c r="F46" s="1628"/>
      <c r="G46" s="1628"/>
      <c r="H46" s="1629"/>
      <c r="I46" s="1629"/>
    </row>
    <row r="47" customFormat="false" ht="30" hidden="false" customHeight="false" outlineLevel="0" collapsed="false">
      <c r="A47" s="1630" t="s">
        <v>1199</v>
      </c>
      <c r="B47" s="1630"/>
      <c r="C47" s="1630"/>
      <c r="D47" s="1630"/>
      <c r="E47" s="1630"/>
      <c r="F47" s="1631" t="s">
        <v>1200</v>
      </c>
      <c r="G47" s="1631"/>
      <c r="H47" s="1631" t="s">
        <v>1201</v>
      </c>
      <c r="I47" s="1631"/>
    </row>
    <row r="48" customFormat="false" ht="29.25" hidden="false" customHeight="false" outlineLevel="0" collapsed="false">
      <c r="A48" s="1632" t="s">
        <v>1202</v>
      </c>
      <c r="B48" s="1632"/>
      <c r="C48" s="1632"/>
      <c r="D48" s="1632"/>
      <c r="E48" s="1632"/>
      <c r="F48" s="1633" t="n">
        <f aca="false">IF(J45&lt;0,"لا ضريبة مستحقة عن الشريحه الاولي   ",H48/12)</f>
        <v>60.04853</v>
      </c>
      <c r="G48" s="1633"/>
      <c r="H48" s="1634" t="n">
        <f aca="false">IF(J45&lt;=0,"لا ضريبة مستحقة عن الشريحه الاولي ",IF(I45&lt;25000,I45*0.1,25000*0.1))</f>
        <v>720.58236</v>
      </c>
      <c r="I48" s="1634"/>
    </row>
    <row r="49" customFormat="false" ht="28.5" hidden="false" customHeight="false" outlineLevel="0" collapsed="false">
      <c r="A49" s="1635" t="s">
        <v>1203</v>
      </c>
      <c r="B49" s="1635"/>
      <c r="C49" s="1635"/>
      <c r="D49" s="1635"/>
      <c r="E49" s="1635"/>
      <c r="F49" s="1636" t="str">
        <f aca="false">IF($J$45&lt;=15000,"لا ضريبة مستحقة عن الشريحه الثانية  ",$H49/12)</f>
        <v>لا ضريبة مستحقة عن الشريحه الثانية  </v>
      </c>
      <c r="G49" s="1636"/>
      <c r="H49" s="1637" t="str">
        <f aca="false">IF($J$45&lt;=25000,"لا ضريبة مستحقة عن الشريحه الثانية ",IF($I$45&lt;25000,($I$45-25000)*0.15,15000*0.15))</f>
        <v>لا ضريبة مستحقة عن الشريحه الثانية </v>
      </c>
      <c r="I49" s="1637"/>
    </row>
    <row r="50" customFormat="false" ht="28.5" hidden="false" customHeight="false" outlineLevel="0" collapsed="false">
      <c r="A50" s="1635" t="s">
        <v>1204</v>
      </c>
      <c r="B50" s="1635"/>
      <c r="C50" s="1635"/>
      <c r="D50" s="1635"/>
      <c r="E50" s="1635"/>
      <c r="F50" s="1636" t="str">
        <f aca="false">IF($J$45&lt;=35000,"لا ضريبة مستحقة عن الشريحه الثالثة  ",$H50/12)</f>
        <v>لا ضريبة مستحقة عن الشريحه الثالثة  </v>
      </c>
      <c r="G50" s="1636"/>
      <c r="H50" s="1637" t="str">
        <f aca="false">IF($J$45&lt;=40000,"لا ضريبة مستحقة عن الشريحه الثالثة",IF($I$45&gt;40000,($I$45-40000)*0.2,0))</f>
        <v>لا ضريبة مستحقة عن الشريحه الثالثة</v>
      </c>
      <c r="I50" s="1637"/>
    </row>
    <row r="51" customFormat="false" ht="29.25" hidden="false" customHeight="false" outlineLevel="0" collapsed="false">
      <c r="A51" s="1638" t="s">
        <v>1205</v>
      </c>
      <c r="B51" s="1638"/>
      <c r="C51" s="1638"/>
      <c r="D51" s="1638"/>
      <c r="E51" s="1638"/>
      <c r="F51" s="1639" t="str">
        <f aca="false">IF($J$45&lt;=250000,"لا ضريبة مستحقة عن الشريحه الرابعة  ",$H51/12)</f>
        <v>لا ضريبة مستحقة عن الشريحه الرابعة  </v>
      </c>
      <c r="G51" s="1639"/>
      <c r="H51" s="1640" t="str">
        <f aca="false">IF($J$45&lt;=250000,"لا ضريبة مستحقة عن الشريحه االرابعة",IF($I$45&gt;250000,($I$45-205000)*0.25,0))</f>
        <v>لا ضريبة مستحقة عن الشريحه االرابعة</v>
      </c>
      <c r="I51" s="1640"/>
    </row>
    <row r="52" customFormat="false" ht="37.5" hidden="false" customHeight="true" outlineLevel="0" collapsed="false">
      <c r="A52" s="1625" t="s">
        <v>1206</v>
      </c>
      <c r="B52" s="1625"/>
      <c r="C52" s="1625"/>
      <c r="D52" s="1625"/>
      <c r="E52" s="1625"/>
      <c r="F52" s="1641" t="n">
        <f aca="false">IF(SUM(F48:F50)&lt;=0,"لا ضريبة مستحقة",SUM(F48:F50))</f>
        <v>60.04853</v>
      </c>
      <c r="G52" s="1641"/>
      <c r="H52" s="1641" t="n">
        <f aca="false">IF(SUM(H48:H50)&lt;=0,"لا ضريبة مستحقة",SUM(H48:H50))</f>
        <v>720.58236</v>
      </c>
      <c r="I52" s="1641"/>
    </row>
    <row r="53" customFormat="false" ht="23.25" hidden="false" customHeight="false" outlineLevel="0" collapsed="false">
      <c r="A53" s="1642"/>
      <c r="B53" s="1642"/>
      <c r="C53" s="1642"/>
      <c r="D53" s="1642"/>
      <c r="E53" s="1642"/>
      <c r="F53" s="1642"/>
      <c r="G53" s="1643"/>
    </row>
    <row r="54" customFormat="false" ht="22.5" hidden="false" customHeight="false" outlineLevel="0" collapsed="false">
      <c r="A54" s="1644"/>
      <c r="B54" s="1644"/>
      <c r="C54" s="1644"/>
      <c r="D54" s="1644"/>
      <c r="E54" s="1644"/>
      <c r="F54" s="1644"/>
      <c r="G54" s="1643"/>
    </row>
    <row r="56" customFormat="false" ht="31.5" hidden="false" customHeight="false" outlineLevel="0" collapsed="false">
      <c r="G56" s="1645"/>
    </row>
    <row r="57" customFormat="false" ht="31.5" hidden="false" customHeight="false" outlineLevel="0" collapsed="false">
      <c r="G57" s="1646"/>
    </row>
  </sheetData>
  <mergeCells count="60">
    <mergeCell ref="A1:I1"/>
    <mergeCell ref="A3:B3"/>
    <mergeCell ref="C3:D3"/>
    <mergeCell ref="A4:B4"/>
    <mergeCell ref="C4:D4"/>
    <mergeCell ref="A6:B6"/>
    <mergeCell ref="A11:C11"/>
    <mergeCell ref="A13:B13"/>
    <mergeCell ref="C13:D13"/>
    <mergeCell ref="A14:B14"/>
    <mergeCell ref="C14:D14"/>
    <mergeCell ref="A16:G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7:G37"/>
    <mergeCell ref="A38:F38"/>
    <mergeCell ref="A39:F39"/>
    <mergeCell ref="A40:F40"/>
    <mergeCell ref="A41:F41"/>
    <mergeCell ref="A42:F42"/>
    <mergeCell ref="A43:F43"/>
    <mergeCell ref="A44:F44"/>
    <mergeCell ref="A45:H45"/>
    <mergeCell ref="A47:E47"/>
    <mergeCell ref="F47:G47"/>
    <mergeCell ref="H47:I47"/>
    <mergeCell ref="A48:E48"/>
    <mergeCell ref="F48:G48"/>
    <mergeCell ref="H48:I48"/>
    <mergeCell ref="A49:E49"/>
    <mergeCell ref="F49:G49"/>
    <mergeCell ref="H49:I49"/>
    <mergeCell ref="A50:E50"/>
    <mergeCell ref="F50:G50"/>
    <mergeCell ref="H50:I50"/>
    <mergeCell ref="A51:E51"/>
    <mergeCell ref="F51:G51"/>
    <mergeCell ref="H51:I51"/>
    <mergeCell ref="A52:E52"/>
    <mergeCell ref="F52:G52"/>
    <mergeCell ref="H52:I52"/>
    <mergeCell ref="A53:F53"/>
    <mergeCell ref="A54:F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true" tabSelected="false" showOutlineSymbols="true" defaultGridColor="true" view="normal" topLeftCell="A1" colorId="64" zoomScale="70" zoomScaleNormal="7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7" width="4.42"/>
    <col collapsed="false" customWidth="true" hidden="false" outlineLevel="0" max="2" min="2" style="373" width="38.7"/>
    <col collapsed="false" customWidth="true" hidden="false" outlineLevel="0" max="3" min="3" style="373" width="16.42"/>
    <col collapsed="false" customWidth="true" hidden="false" outlineLevel="0" max="4" min="4" style="373" width="18.27"/>
    <col collapsed="false" customWidth="true" hidden="false" outlineLevel="0" max="5" min="5" style="373" width="19.28"/>
    <col collapsed="false" customWidth="true" hidden="false" outlineLevel="0" max="6" min="6" style="373" width="17.71"/>
    <col collapsed="false" customWidth="true" hidden="false" outlineLevel="0" max="7" min="7" style="373" width="18.42"/>
    <col collapsed="false" customWidth="true" hidden="false" outlineLevel="0" max="8" min="8" style="373" width="16.7"/>
    <col collapsed="false" customWidth="true" hidden="false" outlineLevel="0" max="9" min="9" style="373" width="15.99"/>
    <col collapsed="false" customWidth="true" hidden="false" outlineLevel="0" max="10" min="10" style="373" width="13.99"/>
    <col collapsed="false" customWidth="false" hidden="false" outlineLevel="0" max="257" min="11" style="373" width="9.13"/>
  </cols>
  <sheetData>
    <row r="1" s="1649" customFormat="true" ht="26.25" hidden="false" customHeight="true" outlineLevel="0" collapsed="false">
      <c r="A1" s="1648" t="s">
        <v>1207</v>
      </c>
      <c r="B1" s="1648"/>
      <c r="C1" s="1648"/>
      <c r="D1" s="1648"/>
      <c r="E1" s="1648"/>
      <c r="F1" s="1648"/>
      <c r="G1" s="1648"/>
    </row>
    <row r="2" s="1649" customFormat="true" ht="26.25" hidden="false" customHeight="true" outlineLevel="0" collapsed="false">
      <c r="A2" s="1648" t="s">
        <v>1208</v>
      </c>
      <c r="B2" s="1648"/>
      <c r="C2" s="1648"/>
      <c r="D2" s="1648"/>
      <c r="E2" s="1648"/>
      <c r="F2" s="1648"/>
      <c r="G2" s="1648"/>
    </row>
    <row r="3" customFormat="false" ht="16.5" hidden="false" customHeight="false" outlineLevel="0" collapsed="false"/>
    <row r="4" s="1654" customFormat="true" ht="72" hidden="false" customHeight="true" outlineLevel="0" collapsed="false">
      <c r="A4" s="1650" t="s">
        <v>593</v>
      </c>
      <c r="B4" s="1651" t="s">
        <v>1209</v>
      </c>
      <c r="C4" s="1652" t="s">
        <v>1210</v>
      </c>
      <c r="D4" s="1652" t="s">
        <v>1211</v>
      </c>
      <c r="E4" s="1652" t="s">
        <v>1212</v>
      </c>
      <c r="F4" s="1653" t="s">
        <v>1213</v>
      </c>
      <c r="G4" s="1653"/>
    </row>
    <row r="5" s="1654" customFormat="true" ht="25.5" hidden="false" customHeight="true" outlineLevel="0" collapsed="false">
      <c r="A5" s="1655"/>
      <c r="B5" s="1651"/>
      <c r="C5" s="1656" t="s">
        <v>86</v>
      </c>
      <c r="D5" s="1656" t="s">
        <v>87</v>
      </c>
      <c r="E5" s="1656" t="s">
        <v>1214</v>
      </c>
      <c r="F5" s="1653"/>
      <c r="G5" s="1653"/>
    </row>
    <row r="6" customFormat="false" ht="21.75" hidden="false" customHeight="true" outlineLevel="0" collapsed="false">
      <c r="A6" s="1657" t="s">
        <v>1215</v>
      </c>
      <c r="B6" s="1657"/>
      <c r="C6" s="1657"/>
      <c r="D6" s="1657"/>
      <c r="E6" s="1657"/>
      <c r="F6" s="1657"/>
      <c r="G6" s="1657"/>
    </row>
    <row r="7" s="1664" customFormat="true" ht="29.25" hidden="false" customHeight="true" outlineLevel="0" collapsed="false">
      <c r="A7" s="1658" t="n">
        <v>1</v>
      </c>
      <c r="B7" s="1659" t="s">
        <v>1216</v>
      </c>
      <c r="C7" s="1660"/>
      <c r="D7" s="1661" t="n">
        <f aca="false">SUMIF('ميزان مراجعة'!$A$7:$A$191,310101,'ميزان مراجعة'!$E$7:$E$191)+SUMIF('ميزان مراجعة'!$A$7:$A$191,310104,'ميزان مراجعة'!$E$7:$E$191)+SUMIF('ميزان مراجعة'!$A$7:$A$191,310106,'ميزان مراجعة'!$E$7:$E$191)+SUMIF('ميزان مراجعة'!$A$7:$A$191,310201,'ميزان مراجعة'!$E$7:$E$191)+SUMIF('ميزان مراجعة'!$A$7:$A$191,310203,'ميزان مراجعة'!$E$7:$E$191)+SUMIF('ميزان مراجعة'!$A$7:$A$191,310304,'ميزان مراجعة'!$E$7:$E$191)+SUMIF('ميزان مراجعة'!$A$7:$A$191,310307,'ميزان مراجعة'!$E$7:$E$191)+SUMIF('ميزان مراجعة'!$A$7:$A$191,310309,'ميزان مراجعة'!$E$7:$E$191)+SUMIF('ميزان مراجعة'!$A$7:$A$191,310312,'ميزان مراجعة'!$E$7:$E$191)+H7</f>
        <v>20861.92</v>
      </c>
      <c r="E7" s="1660" t="n">
        <f aca="false">C7-D7</f>
        <v>-20861.92</v>
      </c>
      <c r="F7" s="1662"/>
      <c r="G7" s="1662"/>
      <c r="H7" s="1663" t="n">
        <v>1500</v>
      </c>
    </row>
    <row r="8" s="1664" customFormat="true" ht="29.25" hidden="false" customHeight="true" outlineLevel="0" collapsed="false">
      <c r="A8" s="1665" t="n">
        <v>2</v>
      </c>
      <c r="B8" s="1666" t="s">
        <v>1217</v>
      </c>
      <c r="C8" s="1667"/>
      <c r="D8" s="1668" t="n">
        <f aca="false">SUMIF('ميزان مراجعة'!$A$7:$A$191,310202,'ميزان مراجعة'!$E$7:$E$191)+H8</f>
        <v>9873.17</v>
      </c>
      <c r="E8" s="1667" t="n">
        <f aca="false">C8-D8</f>
        <v>-9873.17</v>
      </c>
      <c r="F8" s="1669"/>
      <c r="G8" s="1669"/>
      <c r="H8" s="1663" t="n">
        <v>2500</v>
      </c>
    </row>
    <row r="9" s="1664" customFormat="true" ht="29.25" hidden="false" customHeight="true" outlineLevel="0" collapsed="false">
      <c r="A9" s="1665" t="n">
        <v>3</v>
      </c>
      <c r="B9" s="1666" t="s">
        <v>1218</v>
      </c>
      <c r="C9" s="1667"/>
      <c r="D9" s="1668" t="n">
        <f aca="false">SUMIF('ميزان مراجعة'!$A$7:$A$191,310301,'ميزان مراجعة'!$E$7:$E$191)+H9</f>
        <v>7193</v>
      </c>
      <c r="E9" s="1667" t="n">
        <f aca="false">C9-D9</f>
        <v>-7193</v>
      </c>
      <c r="F9" s="1669"/>
      <c r="G9" s="1669"/>
      <c r="H9" s="1663" t="n">
        <v>2200</v>
      </c>
    </row>
    <row r="10" s="1664" customFormat="true" ht="29.25" hidden="false" customHeight="true" outlineLevel="0" collapsed="false">
      <c r="A10" s="1665" t="n">
        <v>4</v>
      </c>
      <c r="B10" s="1666" t="s">
        <v>1219</v>
      </c>
      <c r="C10" s="1667"/>
      <c r="D10" s="1668" t="n">
        <f aca="false">SUMIF('ميزان مراجعة'!$A$7:$A$191,310102,'ميزان مراجعة'!$E$7:$E$191)+H10</f>
        <v>2650</v>
      </c>
      <c r="E10" s="1667" t="n">
        <f aca="false">C10-D10</f>
        <v>-2650</v>
      </c>
      <c r="F10" s="1669"/>
      <c r="G10" s="1669"/>
      <c r="H10" s="1663" t="n">
        <v>750</v>
      </c>
    </row>
    <row r="11" s="1664" customFormat="true" ht="29.25" hidden="false" customHeight="true" outlineLevel="0" collapsed="false">
      <c r="A11" s="1670" t="n">
        <v>5</v>
      </c>
      <c r="B11" s="1671" t="s">
        <v>1220</v>
      </c>
      <c r="C11" s="1672"/>
      <c r="D11" s="1668" t="n">
        <f aca="false">SUMIF('ميزان مراجعة'!$A$7:$A$191,321601,'ميزان مراجعة'!$E$7:$E$191)+SUMIF('ميزان مراجعة'!$A$7:$A$191,321602,'ميزان مراجعة'!$E$7:$E$191)+SUMIF('ميزان مراجعة'!$A$7:$A$191,321603,'ميزان مراجعة'!$E$7:$E$191)+SUMIF('ميزان مراجعة'!$A$7:$A$191,321604,'ميزان مراجعة'!$E$7:$E$191)+SUMIF('ميزان مراجعة'!$A$7:$A$191,321605,'ميزان مراجعة'!$E$7:$E$191)+SUMIF('ميزان مراجعة'!$A$7:$A$191,321606,'ميزان مراجعة'!$E$7:$E$191)+SUMIF('ميزان مراجعة'!$A$7:$A$191,321607,'ميزان مراجعة'!$E$7:$E$191)+SUMIF('ميزان مراجعة'!$A$7:$A$191,321608,'ميزان مراجعة'!$E$7:$E$191)+SUMIF('ميزان مراجعة'!$A$7:$A$191,321609,'ميزان مراجعة'!$E$7:$E$191)+H11</f>
        <v>3885.59</v>
      </c>
      <c r="E11" s="1672" t="n">
        <f aca="false">C11-D11</f>
        <v>-3885.59</v>
      </c>
      <c r="F11" s="1673"/>
      <c r="G11" s="1673"/>
      <c r="H11" s="1663" t="n">
        <v>900</v>
      </c>
    </row>
    <row r="12" s="1664" customFormat="true" ht="29.25" hidden="false" customHeight="true" outlineLevel="0" collapsed="false">
      <c r="A12" s="1674" t="s">
        <v>1221</v>
      </c>
      <c r="B12" s="1674"/>
      <c r="C12" s="1675" t="n">
        <f aca="false">SUM(C7:C11)</f>
        <v>0</v>
      </c>
      <c r="D12" s="1675" t="n">
        <f aca="false">SUM(D7:D11)</f>
        <v>44463.68</v>
      </c>
      <c r="E12" s="1675" t="n">
        <f aca="false">SUM(E7:E11)</f>
        <v>-44463.68</v>
      </c>
      <c r="F12" s="1676"/>
      <c r="G12" s="1676"/>
      <c r="H12" s="1677" t="n">
        <f aca="false">SUM(H7:H11)</f>
        <v>7850</v>
      </c>
    </row>
    <row r="13" customFormat="false" ht="30.75" hidden="false" customHeight="true" outlineLevel="0" collapsed="false">
      <c r="A13" s="1657" t="s">
        <v>1222</v>
      </c>
      <c r="B13" s="1657"/>
      <c r="C13" s="1657"/>
      <c r="D13" s="1657"/>
      <c r="E13" s="1657"/>
      <c r="F13" s="1657"/>
      <c r="G13" s="1657"/>
      <c r="H13" s="1678"/>
    </row>
    <row r="14" s="1664" customFormat="true" ht="30.75" hidden="false" customHeight="true" outlineLevel="0" collapsed="false">
      <c r="A14" s="1658" t="n">
        <v>6</v>
      </c>
      <c r="B14" s="1679" t="s">
        <v>1223</v>
      </c>
      <c r="C14" s="1660"/>
      <c r="D14" s="1680" t="n">
        <f aca="false">SUMIF('ميزان مراجعة'!$A$7:$A$191,320901,'ميزان مراجعة'!$E$7:$E$191)+H14</f>
        <v>850</v>
      </c>
      <c r="E14" s="1660" t="n">
        <f aca="false">C14-D14</f>
        <v>-850</v>
      </c>
      <c r="F14" s="1681"/>
      <c r="G14" s="1681"/>
      <c r="H14" s="1682" t="n">
        <v>850</v>
      </c>
    </row>
    <row r="15" s="1664" customFormat="true" ht="30.75" hidden="false" customHeight="true" outlineLevel="0" collapsed="false">
      <c r="A15" s="1665" t="n">
        <v>7</v>
      </c>
      <c r="B15" s="1683" t="s">
        <v>1224</v>
      </c>
      <c r="C15" s="1667"/>
      <c r="D15" s="1668" t="n">
        <f aca="false">SUMIF('ميزان مراجعة'!$A$7:$A$191,320501,'ميزان مراجعة'!$E$7:$E$191)+H15</f>
        <v>1100</v>
      </c>
      <c r="E15" s="1667" t="n">
        <f aca="false">C15-D15</f>
        <v>-1100</v>
      </c>
      <c r="F15" s="1684"/>
      <c r="G15" s="1684"/>
      <c r="H15" s="1682" t="n">
        <v>1100</v>
      </c>
    </row>
    <row r="16" s="1664" customFormat="true" ht="30.75" hidden="false" customHeight="true" outlineLevel="0" collapsed="false">
      <c r="A16" s="1665" t="n">
        <v>8</v>
      </c>
      <c r="B16" s="1683" t="s">
        <v>1225</v>
      </c>
      <c r="C16" s="1667"/>
      <c r="D16" s="1668" t="n">
        <f aca="false">+SUMIF('ميزان مراجعة'!$A$7:$A$191,320401,'ميزان مراجعة'!$E$7:$E$191)+SUMIF('ميزان مراجعة'!$A$7:$A$191,320402,'ميزان مراجعة'!$E$7:$E$191)+SUMIF('ميزان مراجعة'!$A$7:$A$191,320403,'ميزان مراجعة'!$E$7:$E$191)+H16</f>
        <v>1062.05</v>
      </c>
      <c r="E16" s="1667" t="n">
        <f aca="false">C16-D16</f>
        <v>-1062.05</v>
      </c>
      <c r="F16" s="1684"/>
      <c r="G16" s="1684"/>
      <c r="H16" s="1682" t="n">
        <v>700</v>
      </c>
    </row>
    <row r="17" s="1664" customFormat="true" ht="30.75" hidden="false" customHeight="true" outlineLevel="0" collapsed="false">
      <c r="A17" s="1665" t="n">
        <v>9</v>
      </c>
      <c r="B17" s="1683" t="s">
        <v>1226</v>
      </c>
      <c r="C17" s="1667"/>
      <c r="D17" s="1668" t="n">
        <f aca="false">SUMIF('ميزان مراجعة'!$A$7:$A$191,320301,'ميزان مراجعة'!$E$7:$E$191)+H17</f>
        <v>0</v>
      </c>
      <c r="E17" s="1667" t="n">
        <f aca="false">C17-D17</f>
        <v>0</v>
      </c>
      <c r="F17" s="1684"/>
      <c r="G17" s="1684"/>
      <c r="H17" s="1682" t="n">
        <v>0</v>
      </c>
    </row>
    <row r="18" s="1664" customFormat="true" ht="30.75" hidden="false" customHeight="true" outlineLevel="0" collapsed="false">
      <c r="A18" s="1665" t="n">
        <v>10</v>
      </c>
      <c r="B18" s="1683" t="s">
        <v>1227</v>
      </c>
      <c r="C18" s="1667"/>
      <c r="D18" s="1668" t="n">
        <f aca="false">SUMIF('ميزان مراجعة'!$A$7:$A$191,320602,'ميزان مراجعة'!$E$7:$E$191)+H18</f>
        <v>0</v>
      </c>
      <c r="E18" s="1667" t="n">
        <f aca="false">C18-D18</f>
        <v>0</v>
      </c>
      <c r="F18" s="1684"/>
      <c r="G18" s="1684"/>
      <c r="H18" s="1682" t="n">
        <v>-750</v>
      </c>
    </row>
    <row r="19" s="1664" customFormat="true" ht="30.75" hidden="false" customHeight="true" outlineLevel="0" collapsed="false">
      <c r="A19" s="1665" t="n">
        <v>11</v>
      </c>
      <c r="B19" s="1683" t="s">
        <v>1228</v>
      </c>
      <c r="C19" s="1667"/>
      <c r="D19" s="1668" t="n">
        <f aca="false">SUMIF('ميزان مراجعة'!$A$7:$A$191,321201,'ميزان مراجعة'!$E$7:$E$191)+H19</f>
        <v>2211.07</v>
      </c>
      <c r="E19" s="1667" t="n">
        <f aca="false">C19-D19</f>
        <v>-2211.07</v>
      </c>
      <c r="F19" s="1684"/>
      <c r="G19" s="1684"/>
      <c r="H19" s="1682" t="n">
        <f aca="false">2064.57-1466.5</f>
        <v>598.07</v>
      </c>
    </row>
    <row r="20" s="1664" customFormat="true" ht="30.75" hidden="false" customHeight="true" outlineLevel="0" collapsed="false">
      <c r="A20" s="1665" t="n">
        <v>12</v>
      </c>
      <c r="B20" s="1683" t="s">
        <v>1229</v>
      </c>
      <c r="C20" s="1667"/>
      <c r="D20" s="1668" t="n">
        <f aca="false">SUMIF('ميزان مراجعة'!$A$7:$A$191,321301,'ميزان مراجعة'!$E$7:$E$191)+SUMIF('ميزان مراجعة'!$A$7:$A$191,321405,'ميزان مراجعة'!$E$7:$E$191)+SUMIF('ميزان مراجعة'!$A$7:$A$191,310308,'ميزان مراجعة'!$E$7:$E$191)+SUMIF('ميزان مراجعة'!$A$7:$A$191,320702,'ميزان مراجعة'!$E$7:$E$191)+SUMIF('ميزان مراجعة'!$A$7:$A$191,320303,'ميزان مراجعة'!$E$7:$E$191)+SUMIF('ميزان مراجعة'!$A$7:$A$191,321402,'ميزان مراجعة'!$E$7:$E$191)+SUMIF('ميزان مراجعة'!$A$7:$A$191,321403,'ميزان مراجعة'!$E$7:$E$191)+H20</f>
        <v>989.5</v>
      </c>
      <c r="E20" s="1667" t="n">
        <f aca="false">C20-D20</f>
        <v>-989.5</v>
      </c>
      <c r="F20" s="1684"/>
      <c r="G20" s="1684"/>
      <c r="H20" s="1682" t="n">
        <v>500</v>
      </c>
    </row>
    <row r="21" s="1664" customFormat="true" ht="30.75" hidden="false" customHeight="true" outlineLevel="0" collapsed="false">
      <c r="A21" s="1665" t="n">
        <v>13</v>
      </c>
      <c r="B21" s="1683" t="s">
        <v>1230</v>
      </c>
      <c r="C21" s="1667"/>
      <c r="D21" s="1668" t="n">
        <f aca="false">SUMIF('ميزان مراجعة'!$A$7:$A$191,321001,'ميزان مراجعة'!$E$7:$E$191)+SUMIF('ميزان مراجعة'!$A$7:$A$191,321002,'ميزان مراجعة'!$E$7:$E$191)+SUMIF('ميزان مراجعة'!$A$7:$A$191,320302,'ميزان مراجعة'!$E$7:$E$191)+SUMIF('ميزان مراجعة'!$A$7:$A$191,320502,'ميزان مراجعة'!$E$7:$E$191)+H21</f>
        <v>1092.31</v>
      </c>
      <c r="E21" s="1667" t="n">
        <f aca="false">C21-D21</f>
        <v>-1092.31</v>
      </c>
      <c r="F21" s="1684"/>
      <c r="G21" s="1684"/>
      <c r="H21" s="1682" t="n">
        <v>0</v>
      </c>
    </row>
    <row r="22" s="1664" customFormat="true" ht="30.75" hidden="false" customHeight="true" outlineLevel="0" collapsed="false">
      <c r="A22" s="1665" t="n">
        <v>14</v>
      </c>
      <c r="B22" s="1683" t="s">
        <v>1231</v>
      </c>
      <c r="C22" s="1685"/>
      <c r="D22" s="1686" t="n">
        <f aca="false">SUMIF('ميزان مراجعة'!$A$7:$A$191,320801,'ميزان مراجعة'!$E$7:$E$191)+H22</f>
        <v>0</v>
      </c>
      <c r="E22" s="1685" t="n">
        <f aca="false">C22-D22</f>
        <v>0</v>
      </c>
      <c r="F22" s="1687"/>
      <c r="G22" s="1687"/>
      <c r="H22" s="1682"/>
    </row>
    <row r="23" s="1664" customFormat="true" ht="30.75" hidden="false" customHeight="true" outlineLevel="0" collapsed="false">
      <c r="A23" s="1674" t="s">
        <v>1232</v>
      </c>
      <c r="B23" s="1674"/>
      <c r="C23" s="1675" t="n">
        <f aca="false">SUM(C14:C22)</f>
        <v>0</v>
      </c>
      <c r="D23" s="1675" t="n">
        <f aca="false">SUM(D14:D21)</f>
        <v>7304.93</v>
      </c>
      <c r="E23" s="1675" t="n">
        <f aca="false">SUM(E14:E21)</f>
        <v>-7304.93</v>
      </c>
      <c r="F23" s="1688"/>
      <c r="G23" s="1688"/>
      <c r="H23" s="1689" t="n">
        <f aca="false">SUM(H14:H22)</f>
        <v>2998.07</v>
      </c>
    </row>
    <row r="24" s="1695" customFormat="true" ht="29.25" hidden="false" customHeight="true" outlineLevel="0" collapsed="false">
      <c r="A24" s="1690"/>
      <c r="B24" s="1691"/>
      <c r="C24" s="1692"/>
      <c r="D24" s="1691"/>
      <c r="E24" s="1691"/>
      <c r="F24" s="1692"/>
      <c r="G24" s="1693"/>
      <c r="H24" s="1694"/>
    </row>
    <row r="25" s="1695" customFormat="true" ht="29.25" hidden="false" customHeight="true" outlineLevel="0" collapsed="false">
      <c r="A25" s="1696" t="s">
        <v>1233</v>
      </c>
      <c r="B25" s="1696"/>
      <c r="C25" s="1697"/>
      <c r="D25" s="1698"/>
      <c r="E25" s="1698"/>
      <c r="F25" s="1697"/>
      <c r="G25" s="1699"/>
      <c r="H25" s="1694"/>
    </row>
    <row r="26" s="1702" customFormat="true" ht="42.75" hidden="false" customHeight="true" outlineLevel="0" collapsed="false">
      <c r="A26" s="1674" t="s">
        <v>593</v>
      </c>
      <c r="B26" s="1651" t="s">
        <v>1209</v>
      </c>
      <c r="C26" s="1700" t="s">
        <v>1234</v>
      </c>
      <c r="D26" s="1700" t="s">
        <v>1235</v>
      </c>
      <c r="E26" s="1700" t="s">
        <v>1236</v>
      </c>
      <c r="F26" s="1700" t="s">
        <v>1211</v>
      </c>
      <c r="G26" s="1700" t="s">
        <v>1212</v>
      </c>
      <c r="H26" s="1701"/>
    </row>
    <row r="27" s="375" customFormat="true" ht="29.25" hidden="false" customHeight="true" outlineLevel="0" collapsed="false">
      <c r="A27" s="1674"/>
      <c r="B27" s="1651"/>
      <c r="C27" s="1656" t="s">
        <v>86</v>
      </c>
      <c r="D27" s="1656" t="s">
        <v>87</v>
      </c>
      <c r="E27" s="1656" t="s">
        <v>1237</v>
      </c>
      <c r="F27" s="1656" t="s">
        <v>89</v>
      </c>
      <c r="G27" s="1656" t="s">
        <v>1238</v>
      </c>
      <c r="H27" s="1703"/>
    </row>
    <row r="28" s="1664" customFormat="true" ht="29.25" hidden="false" customHeight="true" outlineLevel="0" collapsed="false">
      <c r="A28" s="1658" t="n">
        <v>1</v>
      </c>
      <c r="B28" s="1704" t="s">
        <v>1239</v>
      </c>
      <c r="C28" s="1705"/>
      <c r="D28" s="1680" t="n">
        <f aca="false">SUMIF('ميزان مراجعة'!$A$7:$A$191,120101,'ميزان مراجعة'!$G$7:$G$191)+SUMIF('ميزان مراجعة'!$A$7:$A$191,120107,'ميزان مراجعة'!$G$7:$G$191)</f>
        <v>37832.07</v>
      </c>
      <c r="E28" s="1706" t="n">
        <f aca="false">C28-D28</f>
        <v>-37832.07</v>
      </c>
      <c r="F28" s="1661" t="n">
        <v>0</v>
      </c>
      <c r="G28" s="1707" t="n">
        <f aca="false">E28-F28</f>
        <v>-37832.07</v>
      </c>
      <c r="H28" s="1708"/>
      <c r="I28" s="1702"/>
    </row>
    <row r="29" s="1664" customFormat="true" ht="29.25" hidden="false" customHeight="true" outlineLevel="0" collapsed="false">
      <c r="A29" s="1665" t="n">
        <v>2</v>
      </c>
      <c r="B29" s="1709" t="s">
        <v>382</v>
      </c>
      <c r="C29" s="1710"/>
      <c r="D29" s="1668" t="n">
        <f aca="false">SUMIF('ميزان مراجعة'!$A$7:$A$191,120102,'ميزان مراجعة'!$G$7:$G$191)</f>
        <v>119293.13</v>
      </c>
      <c r="E29" s="1711" t="n">
        <f aca="false">C29-D29</f>
        <v>-119293.13</v>
      </c>
      <c r="F29" s="1668" t="n">
        <v>0</v>
      </c>
      <c r="G29" s="1712" t="n">
        <f aca="false">E29-F29</f>
        <v>-119293.13</v>
      </c>
      <c r="H29" s="1708"/>
      <c r="I29" s="1702"/>
    </row>
    <row r="30" s="1664" customFormat="true" ht="29.25" hidden="false" customHeight="true" outlineLevel="0" collapsed="false">
      <c r="A30" s="1665" t="n">
        <v>3</v>
      </c>
      <c r="B30" s="1709" t="s">
        <v>1240</v>
      </c>
      <c r="C30" s="1710"/>
      <c r="D30" s="1668" t="n">
        <f aca="false">SUMIF('ميزان مراجعة'!$A$7:$A$191,120103,'ميزان مراجعة'!$G$7:$G$191)</f>
        <v>12870</v>
      </c>
      <c r="E30" s="1711" t="n">
        <f aca="false">C30-D30</f>
        <v>-12870</v>
      </c>
      <c r="F30" s="1668" t="n">
        <v>0</v>
      </c>
      <c r="G30" s="1712" t="n">
        <f aca="false">E30-F30</f>
        <v>-12870</v>
      </c>
      <c r="H30" s="1708"/>
      <c r="I30" s="1702"/>
    </row>
    <row r="31" s="1664" customFormat="true" ht="29.25" hidden="false" customHeight="true" outlineLevel="0" collapsed="false">
      <c r="A31" s="1665" t="n">
        <v>4</v>
      </c>
      <c r="B31" s="1709" t="s">
        <v>386</v>
      </c>
      <c r="C31" s="1710"/>
      <c r="D31" s="1668" t="n">
        <f aca="false">SUMIF('ميزان مراجعة'!$A$7:$A$191,120104,'ميزان مراجعة'!$G$7:$G$191)+SUMIF('ميزان مراجعة'!$A$7:$A$191,120105,'ميزان مراجعة'!$G$7:$G$191)</f>
        <v>97953.28</v>
      </c>
      <c r="E31" s="1711" t="n">
        <f aca="false">C31-D31</f>
        <v>-97953.28</v>
      </c>
      <c r="F31" s="1668" t="n">
        <v>0</v>
      </c>
      <c r="G31" s="1712" t="n">
        <f aca="false">E31-F31</f>
        <v>-97953.28</v>
      </c>
      <c r="H31" s="1708"/>
      <c r="I31" s="1702"/>
    </row>
    <row r="32" s="1664" customFormat="true" ht="29.25" hidden="false" customHeight="true" outlineLevel="0" collapsed="false">
      <c r="A32" s="1665" t="n">
        <v>5</v>
      </c>
      <c r="B32" s="1709" t="s">
        <v>390</v>
      </c>
      <c r="C32" s="1710"/>
      <c r="D32" s="1668" t="n">
        <f aca="false">SUMIF('ميزان مراجعة'!$A$7:$A$191,120106,'ميزان مراجعة'!$G$7:$G$191)</f>
        <v>100108.48</v>
      </c>
      <c r="E32" s="1711" t="n">
        <f aca="false">C32-D32</f>
        <v>-100108.48</v>
      </c>
      <c r="F32" s="1668" t="n">
        <v>0</v>
      </c>
      <c r="G32" s="1712" t="n">
        <f aca="false">E32-F32</f>
        <v>-100108.48</v>
      </c>
      <c r="H32" s="1708"/>
      <c r="I32" s="1702"/>
    </row>
    <row r="33" s="1664" customFormat="true" ht="29.25" hidden="false" customHeight="true" outlineLevel="0" collapsed="false">
      <c r="A33" s="1670" t="n">
        <v>6</v>
      </c>
      <c r="B33" s="1713" t="s">
        <v>1241</v>
      </c>
      <c r="C33" s="1710"/>
      <c r="D33" s="1668" t="n">
        <f aca="false">SUMIF('ميزان مراجعة'!$A$7:$A$191,120110,'ميزان مراجعة'!$G$7:$G$191)</f>
        <v>235150.66</v>
      </c>
      <c r="E33" s="1711" t="n">
        <f aca="false">C33-D33</f>
        <v>-235150.66</v>
      </c>
      <c r="F33" s="1714" t="n">
        <v>0</v>
      </c>
      <c r="G33" s="1712" t="n">
        <f aca="false">E33-F33</f>
        <v>-235150.66</v>
      </c>
      <c r="H33" s="1708"/>
      <c r="I33" s="1702"/>
    </row>
    <row r="34" s="1664" customFormat="true" ht="29.25" hidden="false" customHeight="true" outlineLevel="0" collapsed="false">
      <c r="A34" s="1674" t="s">
        <v>1242</v>
      </c>
      <c r="B34" s="1674"/>
      <c r="C34" s="1675" t="n">
        <f aca="false">SUM(C28:C33)</f>
        <v>0</v>
      </c>
      <c r="D34" s="1675" t="n">
        <f aca="false">SUM(D28:D33)</f>
        <v>603207.62</v>
      </c>
      <c r="E34" s="1675" t="n">
        <f aca="false">SUM(E28:E33)</f>
        <v>-603207.62</v>
      </c>
      <c r="F34" s="1675" t="n">
        <f aca="false">SUM(F28:F33)</f>
        <v>0</v>
      </c>
      <c r="G34" s="1675" t="n">
        <f aca="false">SUM(G28:G33)</f>
        <v>-603207.62</v>
      </c>
      <c r="H34" s="1689" t="n">
        <f aca="false">SUM(H28:H33)</f>
        <v>0</v>
      </c>
      <c r="I34" s="1702"/>
    </row>
    <row r="35" s="1664" customFormat="true" ht="29.25" hidden="false" customHeight="true" outlineLevel="0" collapsed="false">
      <c r="A35" s="1674" t="s">
        <v>1243</v>
      </c>
      <c r="B35" s="1674"/>
      <c r="C35" s="1674"/>
      <c r="D35" s="1674"/>
      <c r="E35" s="1674"/>
      <c r="F35" s="1675" t="n">
        <f aca="false">D12+D23+F34</f>
        <v>51768.61</v>
      </c>
      <c r="G35" s="1675"/>
      <c r="H35" s="1715" t="n">
        <f aca="false">H34+H23+H12</f>
        <v>10848.07</v>
      </c>
      <c r="I35" s="1716" t="n">
        <v>11768.61</v>
      </c>
      <c r="J35" s="1717" t="n">
        <f aca="false">F35-I35</f>
        <v>40000</v>
      </c>
    </row>
    <row r="36" s="1721" customFormat="true" ht="29.25" hidden="true" customHeight="true" outlineLevel="0" collapsed="false">
      <c r="A36" s="1718" t="s">
        <v>1244</v>
      </c>
      <c r="B36" s="1718"/>
      <c r="C36" s="1718"/>
      <c r="D36" s="1718"/>
      <c r="E36" s="1718"/>
      <c r="F36" s="1719" t="n">
        <v>12041.21</v>
      </c>
      <c r="G36" s="1720"/>
      <c r="H36" s="375"/>
    </row>
    <row r="37" customFormat="false" ht="29.25" hidden="true" customHeight="true" outlineLevel="0" collapsed="false">
      <c r="A37" s="1722" t="s">
        <v>1245</v>
      </c>
      <c r="B37" s="1722"/>
      <c r="C37" s="1722"/>
      <c r="D37" s="1722"/>
      <c r="E37" s="1722"/>
      <c r="F37" s="1723" t="n">
        <f aca="false">F35-F36</f>
        <v>39727.4</v>
      </c>
      <c r="G37" s="1724"/>
      <c r="H37" s="375"/>
    </row>
    <row r="38" customFormat="false" ht="29.25" hidden="false" customHeight="true" outlineLevel="0" collapsed="false">
      <c r="A38" s="1725"/>
      <c r="B38" s="1725"/>
      <c r="C38" s="1725"/>
      <c r="D38" s="1725"/>
      <c r="E38" s="1726"/>
      <c r="F38" s="1727"/>
      <c r="G38" s="1728"/>
      <c r="H38" s="375"/>
    </row>
    <row r="39" s="375" customFormat="true" ht="35.25" hidden="false" customHeight="true" outlineLevel="0" collapsed="false">
      <c r="A39" s="1729" t="s">
        <v>1119</v>
      </c>
      <c r="B39" s="1729"/>
      <c r="C39" s="1730" t="s">
        <v>1120</v>
      </c>
      <c r="D39" s="1730"/>
      <c r="E39" s="1731"/>
      <c r="F39" s="1730" t="s">
        <v>1246</v>
      </c>
      <c r="G39" s="1730"/>
    </row>
    <row r="40" s="1721" customFormat="true" ht="35.25" hidden="false" customHeight="true" outlineLevel="0" collapsed="false">
      <c r="A40" s="1732"/>
      <c r="E40" s="1733"/>
      <c r="F40" s="1734"/>
      <c r="G40" s="1734"/>
    </row>
    <row r="41" s="1721" customFormat="true" ht="35.25" hidden="false" customHeight="true" outlineLevel="0" collapsed="false">
      <c r="A41" s="1732"/>
      <c r="E41" s="1733"/>
      <c r="F41" s="1734"/>
      <c r="G41" s="1734"/>
    </row>
    <row r="42" s="1721" customFormat="true" ht="35.25" hidden="false" customHeight="true" outlineLevel="0" collapsed="false">
      <c r="A42" s="1732"/>
      <c r="E42" s="1733"/>
      <c r="F42" s="1734"/>
      <c r="G42" s="1734"/>
    </row>
    <row r="43" s="1721" customFormat="true" ht="35.25" hidden="false" customHeight="true" outlineLevel="0" collapsed="false">
      <c r="A43" s="1732"/>
      <c r="E43" s="1733"/>
      <c r="F43" s="1734"/>
      <c r="G43" s="1734"/>
    </row>
    <row r="44" s="1721" customFormat="true" ht="35.25" hidden="false" customHeight="true" outlineLevel="0" collapsed="false">
      <c r="A44" s="1732"/>
      <c r="E44" s="1733"/>
      <c r="F44" s="1734"/>
      <c r="G44" s="1734"/>
    </row>
    <row r="45" s="1721" customFormat="true" ht="35.25" hidden="false" customHeight="true" outlineLevel="0" collapsed="false">
      <c r="A45" s="1732"/>
      <c r="E45" s="1733"/>
      <c r="F45" s="1734"/>
      <c r="G45" s="1734"/>
    </row>
    <row r="46" s="1721" customFormat="true" ht="35.25" hidden="false" customHeight="true" outlineLevel="0" collapsed="false">
      <c r="A46" s="1732"/>
      <c r="E46" s="1733"/>
      <c r="F46" s="1734"/>
      <c r="G46" s="1734"/>
    </row>
    <row r="47" s="1721" customFormat="true" ht="35.25" hidden="false" customHeight="true" outlineLevel="0" collapsed="false">
      <c r="A47" s="1732"/>
      <c r="E47" s="1733"/>
      <c r="F47" s="1734"/>
      <c r="G47" s="1734"/>
    </row>
    <row r="48" customFormat="false" ht="35.25" hidden="false" customHeight="true" outlineLevel="0" collapsed="false">
      <c r="E48" s="1733"/>
      <c r="F48" s="1734"/>
      <c r="G48" s="1734"/>
    </row>
    <row r="49" customFormat="false" ht="35.25" hidden="false" customHeight="true" outlineLevel="0" collapsed="false">
      <c r="E49" s="1733"/>
      <c r="F49" s="1734"/>
      <c r="G49" s="1734"/>
    </row>
    <row r="50" customFormat="false" ht="35.25" hidden="false" customHeight="true" outlineLevel="0" collapsed="false">
      <c r="E50" s="1734"/>
      <c r="F50" s="1734"/>
      <c r="G50" s="1734"/>
    </row>
    <row r="51" customFormat="false" ht="24.75" hidden="false" customHeight="false" outlineLevel="0" collapsed="false">
      <c r="E51" s="1734"/>
      <c r="F51" s="1734"/>
      <c r="G51" s="1734"/>
    </row>
    <row r="52" customFormat="false" ht="24.75" hidden="false" customHeight="false" outlineLevel="0" collapsed="false">
      <c r="E52" s="1734"/>
      <c r="F52" s="1734"/>
      <c r="G52" s="1734"/>
    </row>
    <row r="53" customFormat="false" ht="24.75" hidden="false" customHeight="false" outlineLevel="0" collapsed="false">
      <c r="E53" s="1734"/>
      <c r="F53" s="1734"/>
      <c r="G53" s="1734"/>
    </row>
    <row r="54" customFormat="false" ht="24.75" hidden="false" customHeight="false" outlineLevel="0" collapsed="false">
      <c r="E54" s="1734"/>
      <c r="F54" s="1734"/>
      <c r="G54" s="1734"/>
    </row>
  </sheetData>
  <mergeCells count="34">
    <mergeCell ref="A1:G1"/>
    <mergeCell ref="A2:G2"/>
    <mergeCell ref="B4:B5"/>
    <mergeCell ref="F4:G5"/>
    <mergeCell ref="A6:G6"/>
    <mergeCell ref="F7:G7"/>
    <mergeCell ref="F8:G8"/>
    <mergeCell ref="F9:G9"/>
    <mergeCell ref="F10:G10"/>
    <mergeCell ref="F11:G11"/>
    <mergeCell ref="A12:B12"/>
    <mergeCell ref="F12:G12"/>
    <mergeCell ref="A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A23:B23"/>
    <mergeCell ref="F23:G23"/>
    <mergeCell ref="A25:B25"/>
    <mergeCell ref="A26:A27"/>
    <mergeCell ref="B26:B27"/>
    <mergeCell ref="A34:B34"/>
    <mergeCell ref="A35:E35"/>
    <mergeCell ref="A36:E36"/>
    <mergeCell ref="A37:E37"/>
    <mergeCell ref="A39:B39"/>
    <mergeCell ref="C39:D39"/>
    <mergeCell ref="F39:G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3" activeCellId="0" sqref="G13"/>
    </sheetView>
  </sheetViews>
  <sheetFormatPr defaultColWidth="11.421875" defaultRowHeight="18.75" zeroHeight="false" outlineLevelRow="0" outlineLevelCol="0"/>
  <cols>
    <col collapsed="false" customWidth="true" hidden="false" outlineLevel="0" max="1" min="1" style="1014" width="6.42"/>
    <col collapsed="false" customWidth="true" hidden="false" outlineLevel="0" max="2" min="2" style="1075" width="23.99"/>
    <col collapsed="false" customWidth="true" hidden="false" outlineLevel="0" max="3" min="3" style="1075" width="16.27"/>
    <col collapsed="false" customWidth="true" hidden="false" outlineLevel="0" max="4" min="4" style="1014" width="14.7"/>
    <col collapsed="false" customWidth="true" hidden="false" outlineLevel="0" max="5" min="5" style="1014" width="19.71"/>
    <col collapsed="false" customWidth="true" hidden="false" outlineLevel="0" max="6" min="6" style="1014" width="18.7"/>
    <col collapsed="false" customWidth="true" hidden="false" outlineLevel="0" max="7" min="7" style="1014" width="24.42"/>
    <col collapsed="false" customWidth="false" hidden="false" outlineLevel="0" max="257" min="8" style="1014" width="11.42"/>
  </cols>
  <sheetData>
    <row r="1" customFormat="false" ht="24.75" hidden="false" customHeight="true" outlineLevel="0" collapsed="false">
      <c r="A1" s="1076" t="str">
        <f aca="false">'اعدادات النظام'!B1</f>
        <v>جمعية تنمة المجتمع للمشروعات الصغيرة والحرفية بسوهاج</v>
      </c>
      <c r="B1" s="1076"/>
      <c r="C1" s="1076"/>
      <c r="D1" s="1076"/>
    </row>
    <row r="2" customFormat="false" ht="24.75" hidden="false" customHeight="false" outlineLevel="0" collapsed="false">
      <c r="A2" s="1076" t="str">
        <f aca="false">'اعدادات النظام'!B2</f>
        <v>وحده بشاير الخير سوهاج </v>
      </c>
      <c r="B2" s="1076"/>
      <c r="C2" s="1076"/>
      <c r="D2" s="1076"/>
    </row>
    <row r="3" customFormat="false" ht="32.25" hidden="false" customHeight="true" outlineLevel="0" collapsed="false">
      <c r="A3" s="1019" t="s">
        <v>1247</v>
      </c>
      <c r="B3" s="1019"/>
      <c r="C3" s="1019"/>
      <c r="D3" s="1019"/>
      <c r="E3" s="1019"/>
      <c r="F3" s="1019"/>
      <c r="G3" s="1019"/>
    </row>
    <row r="4" customFormat="false" ht="25.5" hidden="true" customHeight="false" outlineLevel="0" collapsed="false">
      <c r="A4" s="1735"/>
      <c r="B4" s="1735"/>
      <c r="C4" s="1735"/>
      <c r="D4" s="1735"/>
      <c r="E4" s="1735"/>
    </row>
    <row r="5" customFormat="false" ht="18.75" hidden="true" customHeight="true" outlineLevel="0" collapsed="false"/>
    <row r="6" customFormat="false" ht="36.75" hidden="false" customHeight="true" outlineLevel="0" collapsed="false">
      <c r="A6" s="1736" t="str">
        <f aca="false">'البيانات الشخصيه'!A7</f>
        <v>كود الموظف</v>
      </c>
      <c r="B6" s="1080" t="str">
        <f aca="false">'البيانات الشخصيه'!B7</f>
        <v>اسم الموظف</v>
      </c>
      <c r="C6" s="1080" t="str">
        <f aca="false">'البيانات الشخصيه'!C7</f>
        <v>الوظيفة</v>
      </c>
      <c r="D6" s="1737" t="s">
        <v>911</v>
      </c>
      <c r="E6" s="1082" t="s">
        <v>1248</v>
      </c>
      <c r="F6" s="1737" t="s">
        <v>1249</v>
      </c>
      <c r="G6" s="1738" t="s">
        <v>1072</v>
      </c>
    </row>
    <row r="7" customFormat="false" ht="34.5" hidden="false" customHeight="true" outlineLevel="0" collapsed="false">
      <c r="A7" s="1736"/>
      <c r="B7" s="1080"/>
      <c r="C7" s="1080"/>
      <c r="D7" s="1737"/>
      <c r="E7" s="1739" t="n">
        <v>0.1</v>
      </c>
      <c r="F7" s="1737"/>
      <c r="G7" s="1738"/>
    </row>
    <row r="8" s="1746" customFormat="true" ht="45" hidden="false" customHeight="true" outlineLevel="0" collapsed="false">
      <c r="A8" s="1740" t="n">
        <f aca="false">'البيانات الشخصيه'!A8</f>
        <v>1</v>
      </c>
      <c r="B8" s="1741" t="str">
        <f aca="false">'البيانات الشخصيه'!B8</f>
        <v>صفوت ربيعي أحمد عبد الله </v>
      </c>
      <c r="C8" s="1742" t="str">
        <f aca="false">'البيانات الشخصيه'!C8</f>
        <v>رئيس عمليات </v>
      </c>
      <c r="D8" s="1743" t="n">
        <v>912.5</v>
      </c>
      <c r="E8" s="1744" t="n">
        <f aca="false">$E$7*$D8</f>
        <v>91.25</v>
      </c>
      <c r="F8" s="1744" t="n">
        <f aca="false">E8*2</f>
        <v>182.5</v>
      </c>
      <c r="G8" s="1745"/>
    </row>
    <row r="9" s="1746" customFormat="true" ht="45" hidden="false" customHeight="true" outlineLevel="0" collapsed="false">
      <c r="A9" s="1747" t="n">
        <f aca="false">'البيانات الشخصيه'!A9</f>
        <v>2</v>
      </c>
      <c r="B9" s="1748" t="str">
        <f aca="false">'البيانات الشخصيه'!B9</f>
        <v>محمد ايهاب احمد محمد محمد </v>
      </c>
      <c r="C9" s="1749" t="str">
        <f aca="false">'البيانات الشخصيه'!C9</f>
        <v>رئيس حسابات البشاير</v>
      </c>
      <c r="D9" s="1750" t="n">
        <v>789.97</v>
      </c>
      <c r="E9" s="1751" t="n">
        <f aca="false">$E$7*$D9</f>
        <v>78.997</v>
      </c>
      <c r="F9" s="1751" t="n">
        <f aca="false">E9*2+0.01</f>
        <v>158.004</v>
      </c>
      <c r="G9" s="1752"/>
    </row>
    <row r="10" s="1746" customFormat="true" ht="45" hidden="false" customHeight="true" outlineLevel="0" collapsed="false">
      <c r="A10" s="1747" t="n">
        <f aca="false">'البيانات الشخصيه'!A10</f>
        <v>3</v>
      </c>
      <c r="B10" s="1748" t="str">
        <f aca="false">'البيانات الشخصيه'!B10</f>
        <v>مينا نبيل حبيب </v>
      </c>
      <c r="C10" s="1753" t="str">
        <f aca="false">'البيانات الشخصيه'!C10</f>
        <v>مشرف خزن </v>
      </c>
      <c r="D10" s="1750" t="n">
        <v>538.1</v>
      </c>
      <c r="E10" s="1751" t="n">
        <f aca="false">$E$7*$D10</f>
        <v>53.81</v>
      </c>
      <c r="F10" s="1751" t="n">
        <f aca="false">E10*2</f>
        <v>107.62</v>
      </c>
      <c r="G10" s="1752"/>
    </row>
    <row r="11" s="1746" customFormat="true" ht="45" hidden="false" customHeight="true" outlineLevel="0" collapsed="false">
      <c r="A11" s="1747" t="n">
        <f aca="false">'البيانات الشخصيه'!A11</f>
        <v>4</v>
      </c>
      <c r="B11" s="1748" t="str">
        <f aca="false">'البيانات الشخصيه'!B11</f>
        <v>عمرو الخضري احمد محمد</v>
      </c>
      <c r="C11" s="1753" t="str">
        <f aca="false">'البيانات الشخصيه'!C11</f>
        <v>مدير فرع </v>
      </c>
      <c r="D11" s="1750" t="n">
        <v>849.58</v>
      </c>
      <c r="E11" s="1751" t="n">
        <f aca="false">$E$7*$D11</f>
        <v>84.958</v>
      </c>
      <c r="F11" s="1751" t="n">
        <f aca="false">E11*2</f>
        <v>169.916</v>
      </c>
      <c r="G11" s="1752"/>
    </row>
    <row r="12" s="1746" customFormat="true" ht="45" hidden="false" customHeight="true" outlineLevel="0" collapsed="false">
      <c r="A12" s="1747" t="n">
        <f aca="false">'البيانات الشخصيه'!A12</f>
        <v>5</v>
      </c>
      <c r="B12" s="1748" t="str">
        <f aca="false">'البيانات الشخصيه'!B12</f>
        <v>مصطفي عبد المنعم عباس عشري</v>
      </c>
      <c r="C12" s="1753" t="str">
        <f aca="false">'البيانات الشخصيه'!C12</f>
        <v>محاسب </v>
      </c>
      <c r="D12" s="1750" t="n">
        <v>343.47</v>
      </c>
      <c r="E12" s="1751" t="n">
        <f aca="false">$E$7*$D12</f>
        <v>34.347</v>
      </c>
      <c r="F12" s="1751" t="n">
        <f aca="false">E12*2</f>
        <v>68.694</v>
      </c>
      <c r="G12" s="1752"/>
    </row>
    <row r="13" s="1746" customFormat="true" ht="45" hidden="false" customHeight="true" outlineLevel="0" collapsed="false">
      <c r="A13" s="1747" t="n">
        <f aca="false">'البيانات الشخصيه'!A13</f>
        <v>6</v>
      </c>
      <c r="B13" s="1748" t="str">
        <f aca="false">'البيانات الشخصيه'!B13</f>
        <v>اشرف حلاوه عثمان حلاوه</v>
      </c>
      <c r="C13" s="1754" t="str">
        <f aca="false">'البيانات الشخصيه'!C13</f>
        <v>أخصائي نظم ومعلومات </v>
      </c>
      <c r="D13" s="1750" t="n">
        <v>367.51</v>
      </c>
      <c r="E13" s="1751" t="n">
        <f aca="false">$E$7*$D13</f>
        <v>36.751</v>
      </c>
      <c r="F13" s="1751" t="n">
        <f aca="false">E13*2</f>
        <v>73.502</v>
      </c>
      <c r="G13" s="1752"/>
    </row>
    <row r="14" s="1746" customFormat="true" ht="45" hidden="false" customHeight="true" outlineLevel="0" collapsed="false">
      <c r="A14" s="1747" t="n">
        <f aca="false">'البيانات الشخصيه'!A14</f>
        <v>7</v>
      </c>
      <c r="B14" s="1748" t="str">
        <f aca="false">'البيانات الشخصيه'!B14</f>
        <v>شيماء علي عبد الكريم </v>
      </c>
      <c r="C14" s="1753" t="str">
        <f aca="false">'البيانات الشخصيه'!C14</f>
        <v>مسئول تدريب </v>
      </c>
      <c r="D14" s="1750" t="n">
        <v>532.71</v>
      </c>
      <c r="E14" s="1751" t="n">
        <f aca="false">$E$7*$D14</f>
        <v>53.271</v>
      </c>
      <c r="F14" s="1751" t="n">
        <f aca="false">E14*2</f>
        <v>106.542</v>
      </c>
      <c r="G14" s="1752"/>
    </row>
    <row r="15" s="1746" customFormat="true" ht="45" hidden="false" customHeight="true" outlineLevel="0" collapsed="false">
      <c r="A15" s="1747" t="n">
        <f aca="false">'البيانات الشخصيه'!A15</f>
        <v>8</v>
      </c>
      <c r="B15" s="1748" t="str">
        <f aca="false">'البيانات الشخصيه'!B15</f>
        <v>حمدي زكي متولي خليل</v>
      </c>
      <c r="C15" s="1755" t="str">
        <f aca="false">'البيانات الشخصيه'!C15</f>
        <v>مسؤل تشغيل قروض</v>
      </c>
      <c r="D15" s="1750" t="n">
        <v>320.28</v>
      </c>
      <c r="E15" s="1751" t="n">
        <f aca="false">$E$7*$D15</f>
        <v>32.028</v>
      </c>
      <c r="F15" s="1751" t="n">
        <f aca="false">E15*2</f>
        <v>64.056</v>
      </c>
      <c r="G15" s="1752"/>
    </row>
    <row r="16" s="1746" customFormat="true" ht="45" hidden="false" customHeight="true" outlineLevel="0" collapsed="false">
      <c r="A16" s="1747" t="n">
        <f aca="false">'البيانات الشخصيه'!A16</f>
        <v>9</v>
      </c>
      <c r="B16" s="1748" t="str">
        <f aca="false">'البيانات الشخصيه'!B16</f>
        <v>منه الله مدحت يحي شعبان </v>
      </c>
      <c r="C16" s="1755" t="str">
        <f aca="false">'البيانات الشخصيه'!C16</f>
        <v>مسؤل تشغيل قروض</v>
      </c>
      <c r="D16" s="1750" t="n">
        <v>214</v>
      </c>
      <c r="E16" s="1751" t="n">
        <f aca="false">$E$7*$D16</f>
        <v>21.4</v>
      </c>
      <c r="F16" s="1751" t="n">
        <f aca="false">E16*2</f>
        <v>42.8</v>
      </c>
      <c r="G16" s="1752"/>
    </row>
    <row r="17" s="1746" customFormat="true" ht="45" hidden="false" customHeight="true" outlineLevel="0" collapsed="false">
      <c r="A17" s="1747" t="n">
        <f aca="false">'البيانات الشخصيه'!A17</f>
        <v>10</v>
      </c>
      <c r="B17" s="1748" t="str">
        <f aca="false">'البيانات الشخصيه'!B17</f>
        <v>ايمن محمد محمود قاسم </v>
      </c>
      <c r="C17" s="1753" t="str">
        <f aca="false">'البيانات الشخصيه'!C17</f>
        <v>رئيس منسقات </v>
      </c>
      <c r="D17" s="1750" t="n">
        <v>451.66</v>
      </c>
      <c r="E17" s="1751" t="n">
        <f aca="false">$E$7*$D17</f>
        <v>45.166</v>
      </c>
      <c r="F17" s="1751" t="n">
        <f aca="false">E17*2</f>
        <v>90.332</v>
      </c>
      <c r="G17" s="1752"/>
    </row>
    <row r="18" s="1746" customFormat="true" ht="45" hidden="false" customHeight="true" outlineLevel="0" collapsed="false">
      <c r="A18" s="1747" t="n">
        <f aca="false">'البيانات الشخصيه'!A18</f>
        <v>11</v>
      </c>
      <c r="B18" s="1748" t="str">
        <f aca="false">'البيانات الشخصيه'!B18</f>
        <v>ياسر ناصر صابر</v>
      </c>
      <c r="C18" s="1753" t="str">
        <f aca="false">'البيانات الشخصيه'!C18</f>
        <v>مراجع قروض </v>
      </c>
      <c r="D18" s="1750" t="n">
        <v>300</v>
      </c>
      <c r="E18" s="1751" t="n">
        <f aca="false">$E$7*$D18</f>
        <v>30</v>
      </c>
      <c r="F18" s="1751" t="n">
        <f aca="false">E18*2</f>
        <v>60</v>
      </c>
      <c r="G18" s="1752"/>
    </row>
    <row r="19" s="1746" customFormat="true" ht="45" hidden="false" customHeight="true" outlineLevel="0" collapsed="false">
      <c r="A19" s="1747" t="n">
        <f aca="false">'البيانات الشخصيه'!A19</f>
        <v>12</v>
      </c>
      <c r="B19" s="1748" t="str">
        <f aca="false">'البيانات الشخصيه'!B19</f>
        <v>ياسر خلف الله محمد علي</v>
      </c>
      <c r="C19" s="1753" t="str">
        <f aca="false">'البيانات الشخصيه'!C19</f>
        <v>امين خزينه </v>
      </c>
      <c r="D19" s="1750" t="n">
        <v>357.39</v>
      </c>
      <c r="E19" s="1751" t="n">
        <f aca="false">$E$7*$D19</f>
        <v>35.739</v>
      </c>
      <c r="F19" s="1751" t="n">
        <f aca="false">E19*2</f>
        <v>71.478</v>
      </c>
      <c r="G19" s="1752"/>
    </row>
    <row r="20" s="1746" customFormat="true" ht="45" hidden="false" customHeight="true" outlineLevel="0" collapsed="false">
      <c r="A20" s="1747" t="n">
        <f aca="false">'البيانات الشخصيه'!A20</f>
        <v>13</v>
      </c>
      <c r="B20" s="1748" t="str">
        <f aca="false">'البيانات الشخصيه'!B20</f>
        <v>عمر امين عبد العزيز أحمد</v>
      </c>
      <c r="C20" s="1749" t="str">
        <f aca="false">'البيانات الشخصيه'!C20</f>
        <v>مندوب صرف وتحصيل </v>
      </c>
      <c r="D20" s="1750" t="n">
        <v>183.76</v>
      </c>
      <c r="E20" s="1751" t="n">
        <f aca="false">$E$7*$D20</f>
        <v>18.376</v>
      </c>
      <c r="F20" s="1751" t="n">
        <f aca="false">E20*2</f>
        <v>36.752</v>
      </c>
      <c r="G20" s="1752"/>
    </row>
    <row r="21" s="1746" customFormat="true" ht="45" hidden="false" customHeight="true" outlineLevel="0" collapsed="false">
      <c r="A21" s="1747" t="n">
        <f aca="false">'البيانات الشخصيه'!A21</f>
        <v>14</v>
      </c>
      <c r="B21" s="1748" t="str">
        <f aca="false">'البيانات الشخصيه'!B21</f>
        <v>حسن حسين سليم أمين</v>
      </c>
      <c r="C21" s="1749" t="str">
        <f aca="false">'البيانات الشخصيه'!C21</f>
        <v>مندوب صرف وتحصيل </v>
      </c>
      <c r="D21" s="1750" t="n">
        <v>160.5</v>
      </c>
      <c r="E21" s="1751" t="n">
        <f aca="false">$E$7*$D21</f>
        <v>16.05</v>
      </c>
      <c r="F21" s="1751" t="n">
        <f aca="false">E21*2</f>
        <v>32.1</v>
      </c>
      <c r="G21" s="1752"/>
    </row>
    <row r="22" s="1746" customFormat="true" ht="45" hidden="false" customHeight="true" outlineLevel="0" collapsed="false">
      <c r="A22" s="1747" t="n">
        <f aca="false">'البيانات الشخصيه'!A22</f>
        <v>15</v>
      </c>
      <c r="B22" s="1748" t="str">
        <f aca="false">'البيانات الشخصيه'!B22</f>
        <v>هيثم عبد الهادي محمود محمد </v>
      </c>
      <c r="C22" s="1749" t="str">
        <f aca="false">'البيانات الشخصيه'!C22</f>
        <v>مندوب صرف وتحصيل </v>
      </c>
      <c r="D22" s="1750" t="n">
        <v>150</v>
      </c>
      <c r="E22" s="1751" t="n">
        <f aca="false">$E$7*$D22</f>
        <v>15</v>
      </c>
      <c r="F22" s="1751" t="n">
        <f aca="false">E22*2</f>
        <v>30</v>
      </c>
      <c r="G22" s="1752"/>
    </row>
    <row r="23" s="1746" customFormat="true" ht="45" hidden="false" customHeight="true" outlineLevel="0" collapsed="false">
      <c r="A23" s="1747" t="n">
        <f aca="false">'البيانات الشخصيه'!A23</f>
        <v>16</v>
      </c>
      <c r="B23" s="1748" t="str">
        <f aca="false">'البيانات الشخصيه'!B23</f>
        <v>هيثم الشريف فواد ابراهيم</v>
      </c>
      <c r="C23" s="1749" t="str">
        <f aca="false">'البيانات الشخصيه'!C23</f>
        <v>مندوب صرف وتحصيل </v>
      </c>
      <c r="D23" s="1750" t="n">
        <v>170</v>
      </c>
      <c r="E23" s="1751" t="n">
        <f aca="false">$E$7*$D23</f>
        <v>17</v>
      </c>
      <c r="F23" s="1751" t="n">
        <f aca="false">E23*2</f>
        <v>34</v>
      </c>
      <c r="G23" s="1752"/>
    </row>
    <row r="24" s="1746" customFormat="true" ht="45" hidden="false" customHeight="true" outlineLevel="0" collapsed="false">
      <c r="A24" s="1747" t="n">
        <f aca="false">'البيانات الشخصيه'!A24</f>
        <v>17</v>
      </c>
      <c r="B24" s="1748" t="str">
        <f aca="false">'البيانات الشخصيه'!B24</f>
        <v>إسلام عبد الراضي عبد الغني </v>
      </c>
      <c r="C24" s="1749" t="str">
        <f aca="false">'البيانات الشخصيه'!C24</f>
        <v>مندوب صرف وتحصيل </v>
      </c>
      <c r="D24" s="1750" t="n">
        <v>150</v>
      </c>
      <c r="E24" s="1751" t="n">
        <f aca="false">$E$7*$D24</f>
        <v>15</v>
      </c>
      <c r="F24" s="1751" t="n">
        <f aca="false">E24*2</f>
        <v>30</v>
      </c>
      <c r="G24" s="1752"/>
    </row>
    <row r="25" s="1746" customFormat="true" ht="45" hidden="false" customHeight="true" outlineLevel="0" collapsed="false">
      <c r="A25" s="1756" t="n">
        <f aca="false">'البيانات الشخصيه'!A25</f>
        <v>18</v>
      </c>
      <c r="B25" s="1757" t="str">
        <f aca="false">'البيانات الشخصيه'!B25</f>
        <v>وليد حسن محمد العارف</v>
      </c>
      <c r="C25" s="1758" t="str">
        <f aca="false">'البيانات الشخصيه'!C25</f>
        <v>مندوب صرف وتحصيل </v>
      </c>
      <c r="D25" s="1759" t="n">
        <v>150</v>
      </c>
      <c r="E25" s="1760" t="n">
        <f aca="false">$E$7*$D25</f>
        <v>15</v>
      </c>
      <c r="F25" s="1760" t="n">
        <f aca="false">E25*2</f>
        <v>30</v>
      </c>
      <c r="G25" s="1761"/>
    </row>
    <row r="26" s="1746" customFormat="true" ht="45" hidden="false" customHeight="true" outlineLevel="0" collapsed="false">
      <c r="A26" s="1762" t="n">
        <f aca="false">'البيانات الشخصيه'!A26</f>
        <v>19</v>
      </c>
      <c r="B26" s="1763" t="str">
        <f aca="false">'البيانات الشخصيه'!B26</f>
        <v>عفاف احمد محمد بدوي </v>
      </c>
      <c r="C26" s="1763" t="str">
        <f aca="false">'البيانات الشخصيه'!C26</f>
        <v>منسقه </v>
      </c>
      <c r="D26" s="1764" t="n">
        <v>329</v>
      </c>
      <c r="E26" s="1765" t="n">
        <f aca="false">$E$7*$D26</f>
        <v>32.9</v>
      </c>
      <c r="F26" s="1765" t="n">
        <f aca="false">E26*2</f>
        <v>65.8</v>
      </c>
      <c r="G26" s="1766"/>
    </row>
    <row r="27" s="1746" customFormat="true" ht="45" hidden="false" customHeight="true" outlineLevel="0" collapsed="false">
      <c r="A27" s="1747" t="n">
        <f aca="false">'البيانات الشخصيه'!A27</f>
        <v>20</v>
      </c>
      <c r="B27" s="1748" t="str">
        <f aca="false">'البيانات الشخصيه'!B27</f>
        <v>بدريه كامل محمد قاسم </v>
      </c>
      <c r="C27" s="1748" t="str">
        <f aca="false">'البيانات الشخصيه'!C27</f>
        <v>منسقه </v>
      </c>
      <c r="D27" s="1750" t="n">
        <v>329</v>
      </c>
      <c r="E27" s="1751" t="n">
        <f aca="false">$E$7*$D27</f>
        <v>32.9</v>
      </c>
      <c r="F27" s="1751" t="n">
        <f aca="false">E27*2</f>
        <v>65.8</v>
      </c>
      <c r="G27" s="1752"/>
    </row>
    <row r="28" s="1746" customFormat="true" ht="45" hidden="false" customHeight="true" outlineLevel="0" collapsed="false">
      <c r="A28" s="1747" t="n">
        <f aca="false">'البيانات الشخصيه'!A28</f>
        <v>21</v>
      </c>
      <c r="B28" s="1748" t="str">
        <f aca="false">'البيانات الشخصيه'!B28</f>
        <v>امال خليفه محمود علي </v>
      </c>
      <c r="C28" s="1748" t="str">
        <f aca="false">'البيانات الشخصيه'!C28</f>
        <v>منسقه </v>
      </c>
      <c r="D28" s="1750" t="n">
        <v>329</v>
      </c>
      <c r="E28" s="1751" t="n">
        <f aca="false">$E$7*$D28</f>
        <v>32.9</v>
      </c>
      <c r="F28" s="1751" t="n">
        <f aca="false">E28*2</f>
        <v>65.8</v>
      </c>
      <c r="G28" s="1752"/>
    </row>
    <row r="29" s="1746" customFormat="true" ht="45" hidden="false" customHeight="true" outlineLevel="0" collapsed="false">
      <c r="A29" s="1747" t="n">
        <f aca="false">'البيانات الشخصيه'!A29</f>
        <v>22</v>
      </c>
      <c r="B29" s="1748" t="str">
        <f aca="false">'البيانات الشخصيه'!B29</f>
        <v>نجلاء ضاحي عبد الهادي السيد</v>
      </c>
      <c r="C29" s="1748" t="str">
        <f aca="false">'البيانات الشخصيه'!C29</f>
        <v>منسقه </v>
      </c>
      <c r="D29" s="1750" t="n">
        <v>329</v>
      </c>
      <c r="E29" s="1751" t="n">
        <f aca="false">$E$7*$D29</f>
        <v>32.9</v>
      </c>
      <c r="F29" s="1751" t="n">
        <f aca="false">E29*2</f>
        <v>65.8</v>
      </c>
      <c r="G29" s="1752"/>
    </row>
    <row r="30" s="1746" customFormat="true" ht="45" hidden="false" customHeight="true" outlineLevel="0" collapsed="false">
      <c r="A30" s="1747" t="n">
        <f aca="false">'البيانات الشخصيه'!A30</f>
        <v>23</v>
      </c>
      <c r="B30" s="1748" t="str">
        <f aca="false">'البيانات الشخصيه'!B30</f>
        <v>مرزقه ابو الغيط علي احمد </v>
      </c>
      <c r="C30" s="1748" t="str">
        <f aca="false">'البيانات الشخصيه'!C30</f>
        <v>منسقه </v>
      </c>
      <c r="D30" s="1750" t="n">
        <v>329</v>
      </c>
      <c r="E30" s="1751" t="n">
        <f aca="false">$E$7*$D30</f>
        <v>32.9</v>
      </c>
      <c r="F30" s="1751" t="n">
        <f aca="false">E30*2</f>
        <v>65.8</v>
      </c>
      <c r="G30" s="1752"/>
    </row>
    <row r="31" s="1746" customFormat="true" ht="45" hidden="false" customHeight="true" outlineLevel="0" collapsed="false">
      <c r="A31" s="1747" t="n">
        <f aca="false">'البيانات الشخصيه'!A31</f>
        <v>24</v>
      </c>
      <c r="B31" s="1748" t="str">
        <f aca="false">'البيانات الشخصيه'!B31</f>
        <v>صابره ناصر السيد محمد </v>
      </c>
      <c r="C31" s="1748" t="str">
        <f aca="false">'البيانات الشخصيه'!C31</f>
        <v>منسقه </v>
      </c>
      <c r="D31" s="1750" t="n">
        <v>316.75</v>
      </c>
      <c r="E31" s="1751" t="n">
        <f aca="false">$E$7*$D31</f>
        <v>31.675</v>
      </c>
      <c r="F31" s="1751" t="n">
        <f aca="false">E31*2</f>
        <v>63.35</v>
      </c>
      <c r="G31" s="1752"/>
    </row>
    <row r="32" s="1746" customFormat="true" ht="45" hidden="false" customHeight="true" outlineLevel="0" collapsed="false">
      <c r="A32" s="1747" t="n">
        <f aca="false">'البيانات الشخصيه'!A32</f>
        <v>25</v>
      </c>
      <c r="B32" s="1748" t="str">
        <f aca="false">'البيانات الشخصيه'!B32</f>
        <v>ولاء بدري علي حامد </v>
      </c>
      <c r="C32" s="1748" t="str">
        <f aca="false">'البيانات الشخصيه'!C32</f>
        <v>منسقه </v>
      </c>
      <c r="D32" s="1750" t="n">
        <v>222.83</v>
      </c>
      <c r="E32" s="1751" t="n">
        <f aca="false">$E$7*$D32</f>
        <v>22.283</v>
      </c>
      <c r="F32" s="1751" t="n">
        <f aca="false">E32*2</f>
        <v>44.566</v>
      </c>
      <c r="G32" s="1752"/>
    </row>
    <row r="33" s="1746" customFormat="true" ht="45" hidden="false" customHeight="true" outlineLevel="0" collapsed="false">
      <c r="A33" s="1747" t="n">
        <f aca="false">'البيانات الشخصيه'!A33</f>
        <v>26</v>
      </c>
      <c r="B33" s="1748" t="str">
        <f aca="false">'البيانات الشخصيه'!B33</f>
        <v>كريمه زكي محمود سعيد</v>
      </c>
      <c r="C33" s="1748" t="str">
        <f aca="false">'البيانات الشخصيه'!C33</f>
        <v>منسقه </v>
      </c>
      <c r="D33" s="1750" t="n">
        <v>265.71</v>
      </c>
      <c r="E33" s="1751" t="n">
        <f aca="false">$E$7*$D33</f>
        <v>26.571</v>
      </c>
      <c r="F33" s="1751" t="n">
        <f aca="false">E33*2</f>
        <v>53.142</v>
      </c>
      <c r="G33" s="1752"/>
    </row>
    <row r="34" s="1746" customFormat="true" ht="45" hidden="false" customHeight="true" outlineLevel="0" collapsed="false">
      <c r="A34" s="1747" t="n">
        <f aca="false">'البيانات الشخصيه'!A34</f>
        <v>27</v>
      </c>
      <c r="B34" s="1748" t="str">
        <f aca="false">'البيانات الشخصيه'!B34</f>
        <v>اسماء السيد علي محمد </v>
      </c>
      <c r="C34" s="1748" t="str">
        <f aca="false">'البيانات الشخصيه'!C34</f>
        <v>منسقه </v>
      </c>
      <c r="D34" s="1750" t="n">
        <v>208.25</v>
      </c>
      <c r="E34" s="1751" t="n">
        <f aca="false">$E$7*$D34</f>
        <v>20.825</v>
      </c>
      <c r="F34" s="1751" t="n">
        <f aca="false">E34*2</f>
        <v>41.65</v>
      </c>
      <c r="G34" s="1752"/>
    </row>
    <row r="35" s="1746" customFormat="true" ht="45" hidden="false" customHeight="true" outlineLevel="0" collapsed="false">
      <c r="A35" s="1747" t="n">
        <f aca="false">'البيانات الشخصيه'!A35</f>
        <v>28</v>
      </c>
      <c r="B35" s="1748" t="str">
        <f aca="false">'البيانات الشخصيه'!B35</f>
        <v>ايمان محمد حسان عبد الرحيم </v>
      </c>
      <c r="C35" s="1748" t="str">
        <f aca="false">'البيانات الشخصيه'!C35</f>
        <v>منسقه </v>
      </c>
      <c r="D35" s="1750" t="n">
        <v>194.63</v>
      </c>
      <c r="E35" s="1751" t="n">
        <f aca="false">$E$7*$D35</f>
        <v>19.463</v>
      </c>
      <c r="F35" s="1751" t="n">
        <f aca="false">E35*2</f>
        <v>38.926</v>
      </c>
      <c r="G35" s="1752"/>
    </row>
    <row r="36" s="1746" customFormat="true" ht="45" hidden="false" customHeight="true" outlineLevel="0" collapsed="false">
      <c r="A36" s="1747" t="n">
        <f aca="false">'البيانات الشخصيه'!A36</f>
        <v>29</v>
      </c>
      <c r="B36" s="1748" t="str">
        <f aca="false">'البيانات الشخصيه'!B36</f>
        <v>عايشه يمني محمد يمني</v>
      </c>
      <c r="C36" s="1748" t="str">
        <f aca="false">'البيانات الشخصيه'!C36</f>
        <v>منسقه </v>
      </c>
      <c r="D36" s="1750" t="n">
        <v>170</v>
      </c>
      <c r="E36" s="1751" t="n">
        <f aca="false">$E$7*$D36</f>
        <v>17</v>
      </c>
      <c r="F36" s="1751" t="n">
        <f aca="false">E36*2</f>
        <v>34</v>
      </c>
      <c r="G36" s="1752"/>
    </row>
    <row r="37" s="1746" customFormat="true" ht="45" hidden="false" customHeight="true" outlineLevel="0" collapsed="false">
      <c r="A37" s="1756" t="n">
        <f aca="false">'البيانات الشخصيه'!A39</f>
        <v>32</v>
      </c>
      <c r="B37" s="1757" t="str">
        <f aca="false">'البيانات الشخصيه'!B39</f>
        <v>محمد فهمي تميم محمود </v>
      </c>
      <c r="C37" s="1757" t="str">
        <f aca="false">'البيانات الشخصيه'!C39</f>
        <v>معاون خدمات </v>
      </c>
      <c r="D37" s="1759" t="n">
        <v>171.74</v>
      </c>
      <c r="E37" s="1760" t="n">
        <f aca="false">$E$7*$D37</f>
        <v>17.174</v>
      </c>
      <c r="F37" s="1760" t="n">
        <f aca="false">E37*2</f>
        <v>34.348</v>
      </c>
      <c r="G37" s="1761"/>
    </row>
    <row r="38" customFormat="false" ht="35.1" hidden="false" customHeight="true" outlineLevel="0" collapsed="false">
      <c r="A38" s="1767" t="s">
        <v>437</v>
      </c>
      <c r="B38" s="1767"/>
      <c r="C38" s="1767"/>
      <c r="D38" s="1768" t="n">
        <f aca="false">SUBTOTAL(9,D8:D37)</f>
        <v>10136.34</v>
      </c>
      <c r="E38" s="1769" t="n">
        <f aca="false">SUBTOTAL(9,E8:E37)</f>
        <v>1013.634</v>
      </c>
      <c r="F38" s="1769" t="n">
        <f aca="false">SUBTOTAL(9,F8:F37)</f>
        <v>2027.278</v>
      </c>
      <c r="G38" s="1770"/>
    </row>
    <row r="39" customFormat="false" ht="19.5" hidden="false" customHeight="false" outlineLevel="0" collapsed="false">
      <c r="D39" s="1103"/>
      <c r="E39" s="1103"/>
    </row>
    <row r="40" customFormat="false" ht="18.75" hidden="false" customHeight="false" outlineLevel="0" collapsed="false">
      <c r="D40" s="1103"/>
      <c r="E40" s="1103"/>
    </row>
    <row r="41" customFormat="false" ht="18.75" hidden="false" customHeight="false" outlineLevel="0" collapsed="false">
      <c r="D41" s="1103"/>
      <c r="E41" s="1103"/>
    </row>
    <row r="42" customFormat="false" ht="18.75" hidden="false" customHeight="false" outlineLevel="0" collapsed="false">
      <c r="D42" s="1103"/>
      <c r="E42" s="1103"/>
    </row>
    <row r="43" customFormat="false" ht="18.75" hidden="false" customHeight="false" outlineLevel="0" collapsed="false">
      <c r="D43" s="1103"/>
      <c r="E43" s="1103"/>
    </row>
    <row r="44" customFormat="false" ht="18.75" hidden="false" customHeight="false" outlineLevel="0" collapsed="false">
      <c r="D44" s="1103"/>
      <c r="E44" s="1103"/>
    </row>
    <row r="45" customFormat="false" ht="18.75" hidden="false" customHeight="false" outlineLevel="0" collapsed="false">
      <c r="D45" s="1103"/>
      <c r="E45" s="1103"/>
    </row>
    <row r="46" customFormat="false" ht="18.75" hidden="false" customHeight="false" outlineLevel="0" collapsed="false">
      <c r="D46" s="1103"/>
      <c r="E46" s="1103"/>
    </row>
    <row r="47" customFormat="false" ht="18.75" hidden="false" customHeight="false" outlineLevel="0" collapsed="false">
      <c r="D47" s="1103"/>
      <c r="E47" s="1103"/>
    </row>
    <row r="48" customFormat="false" ht="18.75" hidden="false" customHeight="false" outlineLevel="0" collapsed="false">
      <c r="D48" s="1103"/>
      <c r="E48" s="1103"/>
    </row>
    <row r="49" customFormat="false" ht="18.75" hidden="false" customHeight="false" outlineLevel="0" collapsed="false">
      <c r="D49" s="1103"/>
      <c r="E49" s="1103"/>
    </row>
    <row r="50" customFormat="false" ht="18.75" hidden="false" customHeight="false" outlineLevel="0" collapsed="false">
      <c r="D50" s="1103"/>
      <c r="E50" s="1103"/>
    </row>
    <row r="51" customFormat="false" ht="18.75" hidden="false" customHeight="false" outlineLevel="0" collapsed="false">
      <c r="D51" s="1103"/>
      <c r="E51" s="1103"/>
    </row>
    <row r="52" customFormat="false" ht="18.75" hidden="false" customHeight="false" outlineLevel="0" collapsed="false">
      <c r="D52" s="1103"/>
      <c r="E52" s="1103"/>
    </row>
    <row r="53" customFormat="false" ht="18.75" hidden="false" customHeight="false" outlineLevel="0" collapsed="false">
      <c r="D53" s="1103"/>
      <c r="E53" s="1103"/>
    </row>
    <row r="54" customFormat="false" ht="18.75" hidden="false" customHeight="false" outlineLevel="0" collapsed="false">
      <c r="D54" s="1103"/>
      <c r="E54" s="1103"/>
    </row>
    <row r="55" customFormat="false" ht="18.75" hidden="false" customHeight="false" outlineLevel="0" collapsed="false">
      <c r="D55" s="1103"/>
      <c r="E55" s="1103"/>
    </row>
    <row r="56" customFormat="false" ht="18.75" hidden="false" customHeight="false" outlineLevel="0" collapsed="false">
      <c r="D56" s="1103"/>
      <c r="E56" s="1103"/>
    </row>
    <row r="57" customFormat="false" ht="18.75" hidden="false" customHeight="false" outlineLevel="0" collapsed="false">
      <c r="D57" s="1103"/>
      <c r="E57" s="1103"/>
    </row>
    <row r="58" customFormat="false" ht="18.75" hidden="false" customHeight="false" outlineLevel="0" collapsed="false">
      <c r="D58" s="1103"/>
      <c r="E58" s="1103"/>
    </row>
    <row r="59" customFormat="false" ht="18.75" hidden="false" customHeight="false" outlineLevel="0" collapsed="false">
      <c r="D59" s="1103"/>
      <c r="E59" s="1103"/>
    </row>
    <row r="60" customFormat="false" ht="18.75" hidden="false" customHeight="false" outlineLevel="0" collapsed="false">
      <c r="D60" s="1103"/>
      <c r="E60" s="1103"/>
    </row>
    <row r="61" customFormat="false" ht="18.75" hidden="false" customHeight="false" outlineLevel="0" collapsed="false">
      <c r="D61" s="1103"/>
      <c r="E61" s="1103"/>
    </row>
    <row r="62" customFormat="false" ht="18.75" hidden="false" customHeight="false" outlineLevel="0" collapsed="false">
      <c r="D62" s="1103"/>
      <c r="E62" s="1103"/>
    </row>
    <row r="63" customFormat="false" ht="18.75" hidden="false" customHeight="false" outlineLevel="0" collapsed="false">
      <c r="D63" s="1103"/>
      <c r="E63" s="1103"/>
    </row>
    <row r="64" customFormat="false" ht="18.75" hidden="false" customHeight="false" outlineLevel="0" collapsed="false">
      <c r="D64" s="1103"/>
      <c r="E64" s="1103"/>
    </row>
    <row r="65" customFormat="false" ht="18.75" hidden="false" customHeight="false" outlineLevel="0" collapsed="false">
      <c r="D65" s="1103"/>
      <c r="E65" s="1103"/>
    </row>
    <row r="66" customFormat="false" ht="18.75" hidden="false" customHeight="false" outlineLevel="0" collapsed="false">
      <c r="D66" s="1103"/>
      <c r="E66" s="1103"/>
    </row>
    <row r="67" customFormat="false" ht="18.75" hidden="false" customHeight="false" outlineLevel="0" collapsed="false">
      <c r="D67" s="1103"/>
      <c r="E67" s="1103"/>
    </row>
    <row r="68" customFormat="false" ht="18.75" hidden="false" customHeight="false" outlineLevel="0" collapsed="false">
      <c r="D68" s="1103"/>
      <c r="E68" s="1103"/>
    </row>
    <row r="69" customFormat="false" ht="18.75" hidden="false" customHeight="false" outlineLevel="0" collapsed="false">
      <c r="D69" s="1103"/>
      <c r="E69" s="1103"/>
    </row>
    <row r="70" customFormat="false" ht="18.75" hidden="false" customHeight="false" outlineLevel="0" collapsed="false">
      <c r="D70" s="1103"/>
      <c r="E70" s="1103"/>
    </row>
    <row r="71" customFormat="false" ht="18.75" hidden="false" customHeight="false" outlineLevel="0" collapsed="false">
      <c r="D71" s="1103"/>
      <c r="E71" s="1103"/>
    </row>
    <row r="72" customFormat="false" ht="18.75" hidden="false" customHeight="false" outlineLevel="0" collapsed="false">
      <c r="D72" s="1103"/>
      <c r="E72" s="1103"/>
    </row>
    <row r="73" customFormat="false" ht="18.75" hidden="false" customHeight="false" outlineLevel="0" collapsed="false">
      <c r="D73" s="1103"/>
      <c r="E73" s="1103"/>
    </row>
    <row r="74" customFormat="false" ht="18.75" hidden="false" customHeight="false" outlineLevel="0" collapsed="false">
      <c r="D74" s="1103"/>
      <c r="E74" s="1103"/>
    </row>
    <row r="75" customFormat="false" ht="18.75" hidden="false" customHeight="false" outlineLevel="0" collapsed="false">
      <c r="D75" s="1103"/>
      <c r="E75" s="1103"/>
    </row>
    <row r="76" customFormat="false" ht="18.75" hidden="false" customHeight="false" outlineLevel="0" collapsed="false">
      <c r="D76" s="1103"/>
      <c r="E76" s="1103"/>
    </row>
    <row r="77" customFormat="false" ht="18.75" hidden="false" customHeight="false" outlineLevel="0" collapsed="false">
      <c r="D77" s="1103"/>
      <c r="E77" s="1103"/>
    </row>
    <row r="78" customFormat="false" ht="18.75" hidden="false" customHeight="false" outlineLevel="0" collapsed="false">
      <c r="D78" s="1103"/>
      <c r="E78" s="1103"/>
    </row>
    <row r="79" customFormat="false" ht="18.75" hidden="false" customHeight="false" outlineLevel="0" collapsed="false">
      <c r="D79" s="1103"/>
      <c r="E79" s="1103"/>
    </row>
    <row r="80" customFormat="false" ht="18.75" hidden="false" customHeight="false" outlineLevel="0" collapsed="false">
      <c r="D80" s="1103"/>
      <c r="E80" s="1103"/>
    </row>
    <row r="81" customFormat="false" ht="18.75" hidden="false" customHeight="false" outlineLevel="0" collapsed="false">
      <c r="D81" s="1103"/>
      <c r="E81" s="1103"/>
    </row>
    <row r="82" customFormat="false" ht="18.75" hidden="false" customHeight="false" outlineLevel="0" collapsed="false">
      <c r="D82" s="1103"/>
      <c r="E82" s="1103"/>
    </row>
    <row r="83" customFormat="false" ht="18.75" hidden="false" customHeight="false" outlineLevel="0" collapsed="false">
      <c r="D83" s="1103"/>
      <c r="E83" s="1103"/>
    </row>
    <row r="84" customFormat="false" ht="18.75" hidden="false" customHeight="false" outlineLevel="0" collapsed="false">
      <c r="D84" s="1103"/>
      <c r="E84" s="1103"/>
    </row>
    <row r="85" customFormat="false" ht="18.75" hidden="false" customHeight="false" outlineLevel="0" collapsed="false">
      <c r="D85" s="1103"/>
      <c r="E85" s="1103"/>
    </row>
    <row r="86" customFormat="false" ht="18.75" hidden="false" customHeight="false" outlineLevel="0" collapsed="false">
      <c r="D86" s="1103"/>
      <c r="E86" s="1103"/>
    </row>
    <row r="87" customFormat="false" ht="18.75" hidden="false" customHeight="false" outlineLevel="0" collapsed="false">
      <c r="D87" s="1103"/>
      <c r="E87" s="1103"/>
    </row>
    <row r="88" customFormat="false" ht="18.75" hidden="false" customHeight="false" outlineLevel="0" collapsed="false">
      <c r="D88" s="1103"/>
      <c r="E88" s="1103"/>
    </row>
    <row r="89" customFormat="false" ht="18.75" hidden="false" customHeight="false" outlineLevel="0" collapsed="false">
      <c r="D89" s="1103"/>
      <c r="E89" s="1103"/>
    </row>
    <row r="90" customFormat="false" ht="18.75" hidden="false" customHeight="false" outlineLevel="0" collapsed="false">
      <c r="D90" s="1103"/>
      <c r="E90" s="1103"/>
    </row>
    <row r="91" customFormat="false" ht="18.75" hidden="false" customHeight="false" outlineLevel="0" collapsed="false">
      <c r="D91" s="1103"/>
      <c r="E91" s="1103"/>
    </row>
    <row r="92" customFormat="false" ht="18.75" hidden="false" customHeight="false" outlineLevel="0" collapsed="false">
      <c r="D92" s="1103"/>
      <c r="E92" s="1103"/>
    </row>
    <row r="93" customFormat="false" ht="18.75" hidden="false" customHeight="false" outlineLevel="0" collapsed="false">
      <c r="D93" s="1103"/>
      <c r="E93" s="1103"/>
    </row>
    <row r="94" customFormat="false" ht="18.75" hidden="false" customHeight="false" outlineLevel="0" collapsed="false">
      <c r="D94" s="1103"/>
      <c r="E94" s="1103"/>
    </row>
    <row r="95" customFormat="false" ht="18.75" hidden="false" customHeight="false" outlineLevel="0" collapsed="false">
      <c r="D95" s="1103"/>
      <c r="E95" s="1103"/>
    </row>
    <row r="96" customFormat="false" ht="18.75" hidden="false" customHeight="false" outlineLevel="0" collapsed="false">
      <c r="D96" s="1103"/>
      <c r="E96" s="1103"/>
    </row>
    <row r="97" customFormat="false" ht="18.75" hidden="false" customHeight="false" outlineLevel="0" collapsed="false">
      <c r="D97" s="1103"/>
      <c r="E97" s="1103"/>
    </row>
    <row r="98" customFormat="false" ht="18.75" hidden="false" customHeight="false" outlineLevel="0" collapsed="false">
      <c r="D98" s="1103"/>
      <c r="E98" s="1103"/>
    </row>
    <row r="99" customFormat="false" ht="18.75" hidden="false" customHeight="false" outlineLevel="0" collapsed="false">
      <c r="D99" s="1103"/>
      <c r="E99" s="1103"/>
    </row>
    <row r="100" customFormat="false" ht="18.75" hidden="false" customHeight="false" outlineLevel="0" collapsed="false">
      <c r="D100" s="1103"/>
      <c r="E100" s="1103"/>
    </row>
    <row r="101" customFormat="false" ht="18.75" hidden="false" customHeight="false" outlineLevel="0" collapsed="false">
      <c r="D101" s="1103"/>
      <c r="E101" s="1103"/>
    </row>
    <row r="102" customFormat="false" ht="18.75" hidden="false" customHeight="false" outlineLevel="0" collapsed="false">
      <c r="D102" s="1103"/>
      <c r="E102" s="1103"/>
    </row>
    <row r="103" customFormat="false" ht="18.75" hidden="false" customHeight="false" outlineLevel="0" collapsed="false">
      <c r="D103" s="1103"/>
      <c r="E103" s="1103"/>
    </row>
    <row r="104" customFormat="false" ht="18.75" hidden="false" customHeight="false" outlineLevel="0" collapsed="false">
      <c r="D104" s="1103"/>
      <c r="E104" s="1103"/>
    </row>
    <row r="105" customFormat="false" ht="18.75" hidden="false" customHeight="false" outlineLevel="0" collapsed="false">
      <c r="D105" s="1103"/>
      <c r="E105" s="1103"/>
    </row>
    <row r="106" customFormat="false" ht="18.75" hidden="false" customHeight="false" outlineLevel="0" collapsed="false">
      <c r="D106" s="1103"/>
      <c r="E106" s="1103"/>
    </row>
    <row r="107" customFormat="false" ht="18.75" hidden="false" customHeight="false" outlineLevel="0" collapsed="false">
      <c r="D107" s="1103"/>
      <c r="E107" s="1103"/>
    </row>
    <row r="108" customFormat="false" ht="18.75" hidden="false" customHeight="false" outlineLevel="0" collapsed="false">
      <c r="D108" s="1103"/>
      <c r="E108" s="1103"/>
    </row>
    <row r="109" customFormat="false" ht="18.75" hidden="false" customHeight="false" outlineLevel="0" collapsed="false">
      <c r="D109" s="1103"/>
      <c r="E109" s="1103"/>
    </row>
    <row r="110" customFormat="false" ht="18.75" hidden="false" customHeight="false" outlineLevel="0" collapsed="false">
      <c r="D110" s="1103"/>
      <c r="E110" s="1103"/>
    </row>
    <row r="111" customFormat="false" ht="18.75" hidden="false" customHeight="false" outlineLevel="0" collapsed="false">
      <c r="D111" s="1103"/>
      <c r="E111" s="1103"/>
    </row>
    <row r="112" customFormat="false" ht="18.75" hidden="false" customHeight="false" outlineLevel="0" collapsed="false">
      <c r="D112" s="1103"/>
      <c r="E112" s="1103"/>
    </row>
    <row r="113" customFormat="false" ht="18.75" hidden="false" customHeight="false" outlineLevel="0" collapsed="false">
      <c r="D113" s="1103"/>
      <c r="E113" s="1103"/>
    </row>
    <row r="114" customFormat="false" ht="18.75" hidden="false" customHeight="false" outlineLevel="0" collapsed="false">
      <c r="D114" s="1103"/>
      <c r="E114" s="1103"/>
    </row>
    <row r="115" customFormat="false" ht="18.75" hidden="false" customHeight="false" outlineLevel="0" collapsed="false">
      <c r="D115" s="1103"/>
      <c r="E115" s="1103"/>
    </row>
    <row r="116" customFormat="false" ht="18.75" hidden="false" customHeight="false" outlineLevel="0" collapsed="false">
      <c r="D116" s="1103"/>
      <c r="E116" s="1103"/>
    </row>
    <row r="117" customFormat="false" ht="18.75" hidden="false" customHeight="false" outlineLevel="0" collapsed="false">
      <c r="D117" s="1103"/>
      <c r="E117" s="1103"/>
    </row>
    <row r="118" customFormat="false" ht="18.75" hidden="false" customHeight="false" outlineLevel="0" collapsed="false">
      <c r="D118" s="1103"/>
      <c r="E118" s="1103"/>
    </row>
    <row r="119" customFormat="false" ht="18.75" hidden="false" customHeight="false" outlineLevel="0" collapsed="false">
      <c r="D119" s="1103"/>
      <c r="E119" s="1103"/>
    </row>
    <row r="120" customFormat="false" ht="18.75" hidden="false" customHeight="false" outlineLevel="0" collapsed="false">
      <c r="D120" s="1103"/>
      <c r="E120" s="1103"/>
    </row>
    <row r="121" customFormat="false" ht="18.75" hidden="false" customHeight="false" outlineLevel="0" collapsed="false">
      <c r="D121" s="1103"/>
      <c r="E121" s="1103"/>
    </row>
    <row r="122" customFormat="false" ht="18.75" hidden="false" customHeight="false" outlineLevel="0" collapsed="false">
      <c r="D122" s="1103"/>
      <c r="E122" s="1103"/>
    </row>
    <row r="123" customFormat="false" ht="18.75" hidden="false" customHeight="false" outlineLevel="0" collapsed="false">
      <c r="D123" s="1103"/>
      <c r="E123" s="1103"/>
    </row>
    <row r="124" customFormat="false" ht="18.75" hidden="false" customHeight="false" outlineLevel="0" collapsed="false">
      <c r="D124" s="1103"/>
      <c r="E124" s="1103"/>
    </row>
    <row r="125" customFormat="false" ht="18.75" hidden="false" customHeight="false" outlineLevel="0" collapsed="false">
      <c r="D125" s="1103"/>
      <c r="E125" s="1103"/>
    </row>
    <row r="126" customFormat="false" ht="18.75" hidden="false" customHeight="false" outlineLevel="0" collapsed="false">
      <c r="D126" s="1103"/>
      <c r="E126" s="1103"/>
    </row>
    <row r="127" customFormat="false" ht="18.75" hidden="false" customHeight="false" outlineLevel="0" collapsed="false">
      <c r="D127" s="1103"/>
      <c r="E127" s="1103"/>
    </row>
    <row r="128" customFormat="false" ht="18.75" hidden="false" customHeight="false" outlineLevel="0" collapsed="false">
      <c r="D128" s="1103"/>
      <c r="E128" s="1103"/>
    </row>
    <row r="129" customFormat="false" ht="18.75" hidden="false" customHeight="false" outlineLevel="0" collapsed="false">
      <c r="D129" s="1103"/>
      <c r="E129" s="1103"/>
    </row>
    <row r="130" customFormat="false" ht="18.75" hidden="false" customHeight="false" outlineLevel="0" collapsed="false">
      <c r="D130" s="1103"/>
      <c r="E130" s="1103"/>
    </row>
    <row r="131" customFormat="false" ht="18.75" hidden="false" customHeight="false" outlineLevel="0" collapsed="false">
      <c r="D131" s="1103"/>
      <c r="E131" s="1103"/>
    </row>
    <row r="132" customFormat="false" ht="18.75" hidden="false" customHeight="false" outlineLevel="0" collapsed="false">
      <c r="D132" s="1103"/>
      <c r="E132" s="1103"/>
    </row>
    <row r="133" customFormat="false" ht="18.75" hidden="false" customHeight="false" outlineLevel="0" collapsed="false">
      <c r="D133" s="1103"/>
      <c r="E133" s="1103"/>
    </row>
    <row r="134" customFormat="false" ht="18.75" hidden="false" customHeight="false" outlineLevel="0" collapsed="false">
      <c r="D134" s="1103"/>
      <c r="E134" s="1103"/>
    </row>
    <row r="135" customFormat="false" ht="18.75" hidden="false" customHeight="false" outlineLevel="0" collapsed="false">
      <c r="D135" s="1103"/>
      <c r="E135" s="1103"/>
    </row>
    <row r="136" customFormat="false" ht="18.75" hidden="false" customHeight="false" outlineLevel="0" collapsed="false">
      <c r="D136" s="1103"/>
      <c r="E136" s="1103"/>
    </row>
    <row r="137" customFormat="false" ht="18.75" hidden="false" customHeight="false" outlineLevel="0" collapsed="false">
      <c r="D137" s="1103"/>
      <c r="E137" s="1103"/>
    </row>
    <row r="138" customFormat="false" ht="18.75" hidden="false" customHeight="false" outlineLevel="0" collapsed="false">
      <c r="D138" s="1103"/>
      <c r="E138" s="1103"/>
    </row>
    <row r="139" customFormat="false" ht="18.75" hidden="false" customHeight="false" outlineLevel="0" collapsed="false">
      <c r="D139" s="1103"/>
      <c r="E139" s="1103"/>
    </row>
    <row r="140" customFormat="false" ht="18.75" hidden="false" customHeight="false" outlineLevel="0" collapsed="false">
      <c r="D140" s="1103"/>
      <c r="E140" s="1103"/>
    </row>
    <row r="141" customFormat="false" ht="18.75" hidden="false" customHeight="false" outlineLevel="0" collapsed="false">
      <c r="D141" s="1103"/>
      <c r="E141" s="1103"/>
    </row>
    <row r="142" customFormat="false" ht="18.75" hidden="false" customHeight="false" outlineLevel="0" collapsed="false">
      <c r="D142" s="1103"/>
      <c r="E142" s="1103"/>
    </row>
    <row r="143" customFormat="false" ht="18.75" hidden="false" customHeight="false" outlineLevel="0" collapsed="false">
      <c r="D143" s="1103"/>
      <c r="E143" s="1103"/>
    </row>
    <row r="144" customFormat="false" ht="18.75" hidden="false" customHeight="false" outlineLevel="0" collapsed="false">
      <c r="D144" s="1103"/>
      <c r="E144" s="1103"/>
    </row>
    <row r="145" customFormat="false" ht="18.75" hidden="false" customHeight="false" outlineLevel="0" collapsed="false">
      <c r="D145" s="1103"/>
      <c r="E145" s="1103"/>
    </row>
    <row r="146" customFormat="false" ht="18.75" hidden="false" customHeight="false" outlineLevel="0" collapsed="false">
      <c r="D146" s="1103"/>
      <c r="E146" s="1103"/>
    </row>
    <row r="147" customFormat="false" ht="18.75" hidden="false" customHeight="false" outlineLevel="0" collapsed="false">
      <c r="D147" s="1103"/>
      <c r="E147" s="1103"/>
    </row>
    <row r="148" customFormat="false" ht="18.75" hidden="false" customHeight="false" outlineLevel="0" collapsed="false">
      <c r="D148" s="1103"/>
      <c r="E148" s="1103"/>
    </row>
    <row r="149" customFormat="false" ht="18.75" hidden="false" customHeight="false" outlineLevel="0" collapsed="false">
      <c r="D149" s="1103"/>
      <c r="E149" s="1103"/>
    </row>
    <row r="150" customFormat="false" ht="18.75" hidden="false" customHeight="false" outlineLevel="0" collapsed="false">
      <c r="D150" s="1103"/>
      <c r="E150" s="1103"/>
    </row>
    <row r="151" customFormat="false" ht="18.75" hidden="false" customHeight="false" outlineLevel="0" collapsed="false">
      <c r="D151" s="1103"/>
      <c r="E151" s="1103"/>
    </row>
    <row r="152" customFormat="false" ht="18.75" hidden="false" customHeight="false" outlineLevel="0" collapsed="false">
      <c r="D152" s="1103"/>
      <c r="E152" s="1103"/>
    </row>
    <row r="153" customFormat="false" ht="18.75" hidden="false" customHeight="false" outlineLevel="0" collapsed="false">
      <c r="D153" s="1103"/>
      <c r="E153" s="1103"/>
    </row>
    <row r="154" customFormat="false" ht="18.75" hidden="false" customHeight="false" outlineLevel="0" collapsed="false">
      <c r="D154" s="1103"/>
      <c r="E154" s="1103"/>
    </row>
    <row r="155" customFormat="false" ht="18.75" hidden="false" customHeight="false" outlineLevel="0" collapsed="false">
      <c r="D155" s="1103"/>
      <c r="E155" s="1103"/>
    </row>
    <row r="156" customFormat="false" ht="18.75" hidden="false" customHeight="false" outlineLevel="0" collapsed="false">
      <c r="D156" s="1103"/>
      <c r="E156" s="1103"/>
    </row>
    <row r="157" customFormat="false" ht="18.75" hidden="false" customHeight="false" outlineLevel="0" collapsed="false">
      <c r="D157" s="1103"/>
      <c r="E157" s="1103"/>
    </row>
    <row r="158" customFormat="false" ht="18.75" hidden="false" customHeight="false" outlineLevel="0" collapsed="false">
      <c r="D158" s="1103"/>
      <c r="E158" s="1103"/>
    </row>
    <row r="159" customFormat="false" ht="18.75" hidden="false" customHeight="false" outlineLevel="0" collapsed="false">
      <c r="D159" s="1103"/>
      <c r="E159" s="1103"/>
    </row>
    <row r="160" customFormat="false" ht="18.75" hidden="false" customHeight="false" outlineLevel="0" collapsed="false">
      <c r="D160" s="1103"/>
      <c r="E160" s="1103"/>
    </row>
    <row r="161" customFormat="false" ht="18.75" hidden="false" customHeight="false" outlineLevel="0" collapsed="false">
      <c r="D161" s="1103"/>
      <c r="E161" s="1103"/>
    </row>
    <row r="162" customFormat="false" ht="18.75" hidden="false" customHeight="false" outlineLevel="0" collapsed="false">
      <c r="D162" s="1103"/>
      <c r="E162" s="1103"/>
    </row>
    <row r="163" customFormat="false" ht="18.75" hidden="false" customHeight="false" outlineLevel="0" collapsed="false">
      <c r="D163" s="1103"/>
      <c r="E163" s="1103"/>
    </row>
    <row r="164" customFormat="false" ht="18.75" hidden="false" customHeight="false" outlineLevel="0" collapsed="false">
      <c r="D164" s="1103"/>
      <c r="E164" s="1103"/>
    </row>
    <row r="165" customFormat="false" ht="18.75" hidden="false" customHeight="false" outlineLevel="0" collapsed="false">
      <c r="D165" s="1103"/>
      <c r="E165" s="1103"/>
    </row>
    <row r="166" customFormat="false" ht="18.75" hidden="false" customHeight="false" outlineLevel="0" collapsed="false">
      <c r="D166" s="1103"/>
      <c r="E166" s="1103"/>
    </row>
    <row r="167" customFormat="false" ht="18.75" hidden="false" customHeight="false" outlineLevel="0" collapsed="false">
      <c r="D167" s="1103"/>
      <c r="E167" s="1103"/>
    </row>
    <row r="168" customFormat="false" ht="18.75" hidden="false" customHeight="false" outlineLevel="0" collapsed="false">
      <c r="D168" s="1103"/>
      <c r="E168" s="1103"/>
    </row>
    <row r="169" customFormat="false" ht="18.75" hidden="false" customHeight="false" outlineLevel="0" collapsed="false">
      <c r="D169" s="1103"/>
      <c r="E169" s="1103"/>
    </row>
    <row r="170" customFormat="false" ht="18.75" hidden="false" customHeight="false" outlineLevel="0" collapsed="false">
      <c r="D170" s="1103"/>
      <c r="E170" s="1103"/>
    </row>
    <row r="171" customFormat="false" ht="18.75" hidden="false" customHeight="false" outlineLevel="0" collapsed="false">
      <c r="D171" s="1103"/>
      <c r="E171" s="1103"/>
    </row>
    <row r="172" customFormat="false" ht="18.75" hidden="false" customHeight="false" outlineLevel="0" collapsed="false">
      <c r="D172" s="1103"/>
      <c r="E172" s="1103"/>
    </row>
    <row r="173" customFormat="false" ht="18.75" hidden="false" customHeight="false" outlineLevel="0" collapsed="false">
      <c r="D173" s="1103"/>
      <c r="E173" s="1103"/>
    </row>
    <row r="174" customFormat="false" ht="18.75" hidden="false" customHeight="false" outlineLevel="0" collapsed="false">
      <c r="D174" s="1103"/>
      <c r="E174" s="1103"/>
    </row>
    <row r="175" customFormat="false" ht="18.75" hidden="false" customHeight="false" outlineLevel="0" collapsed="false">
      <c r="D175" s="1103"/>
      <c r="E175" s="1103"/>
    </row>
    <row r="176" customFormat="false" ht="18.75" hidden="false" customHeight="false" outlineLevel="0" collapsed="false">
      <c r="D176" s="1103"/>
      <c r="E176" s="1103"/>
    </row>
    <row r="177" customFormat="false" ht="18.75" hidden="false" customHeight="false" outlineLevel="0" collapsed="false">
      <c r="D177" s="1103"/>
      <c r="E177" s="1103"/>
    </row>
    <row r="178" customFormat="false" ht="18.75" hidden="false" customHeight="false" outlineLevel="0" collapsed="false">
      <c r="D178" s="1103"/>
      <c r="E178" s="1103"/>
    </row>
    <row r="179" customFormat="false" ht="18.75" hidden="false" customHeight="false" outlineLevel="0" collapsed="false">
      <c r="D179" s="1103"/>
      <c r="E179" s="1103"/>
    </row>
    <row r="180" customFormat="false" ht="18.75" hidden="false" customHeight="false" outlineLevel="0" collapsed="false">
      <c r="D180" s="1103"/>
      <c r="E180" s="1103"/>
    </row>
    <row r="181" customFormat="false" ht="18.75" hidden="false" customHeight="false" outlineLevel="0" collapsed="false">
      <c r="D181" s="1103"/>
      <c r="E181" s="1103"/>
    </row>
    <row r="182" customFormat="false" ht="18.75" hidden="false" customHeight="false" outlineLevel="0" collapsed="false">
      <c r="D182" s="1103"/>
      <c r="E182" s="1103"/>
    </row>
    <row r="183" customFormat="false" ht="18.75" hidden="false" customHeight="false" outlineLevel="0" collapsed="false">
      <c r="D183" s="1103"/>
      <c r="E183" s="1103"/>
    </row>
    <row r="184" customFormat="false" ht="18.75" hidden="false" customHeight="false" outlineLevel="0" collapsed="false">
      <c r="D184" s="1103"/>
      <c r="E184" s="1103"/>
    </row>
    <row r="185" customFormat="false" ht="18.75" hidden="false" customHeight="false" outlineLevel="0" collapsed="false">
      <c r="D185" s="1103"/>
      <c r="E185" s="1103"/>
    </row>
    <row r="186" customFormat="false" ht="18.75" hidden="false" customHeight="false" outlineLevel="0" collapsed="false">
      <c r="D186" s="1103"/>
      <c r="E186" s="1103"/>
    </row>
    <row r="187" customFormat="false" ht="18.75" hidden="false" customHeight="false" outlineLevel="0" collapsed="false">
      <c r="D187" s="1103"/>
      <c r="E187" s="1103"/>
    </row>
    <row r="188" customFormat="false" ht="18.75" hidden="false" customHeight="false" outlineLevel="0" collapsed="false">
      <c r="D188" s="1103"/>
      <c r="E188" s="1103"/>
    </row>
    <row r="189" customFormat="false" ht="18.75" hidden="false" customHeight="false" outlineLevel="0" collapsed="false">
      <c r="D189" s="1103"/>
      <c r="E189" s="1103"/>
    </row>
    <row r="190" customFormat="false" ht="18.75" hidden="false" customHeight="false" outlineLevel="0" collapsed="false">
      <c r="D190" s="1103"/>
      <c r="E190" s="1103"/>
    </row>
    <row r="191" customFormat="false" ht="18.75" hidden="false" customHeight="false" outlineLevel="0" collapsed="false">
      <c r="D191" s="1103"/>
      <c r="E191" s="1103"/>
    </row>
    <row r="192" customFormat="false" ht="18.75" hidden="false" customHeight="false" outlineLevel="0" collapsed="false">
      <c r="D192" s="1103"/>
      <c r="E192" s="1103"/>
    </row>
    <row r="193" customFormat="false" ht="18.75" hidden="false" customHeight="false" outlineLevel="0" collapsed="false">
      <c r="D193" s="1103"/>
      <c r="E193" s="1103"/>
    </row>
    <row r="194" customFormat="false" ht="18.75" hidden="false" customHeight="false" outlineLevel="0" collapsed="false">
      <c r="D194" s="1103"/>
      <c r="E194" s="1103"/>
    </row>
    <row r="195" customFormat="false" ht="18.75" hidden="false" customHeight="false" outlineLevel="0" collapsed="false">
      <c r="D195" s="1103"/>
      <c r="E195" s="1103"/>
    </row>
    <row r="196" customFormat="false" ht="18.75" hidden="false" customHeight="false" outlineLevel="0" collapsed="false">
      <c r="D196" s="1103"/>
      <c r="E196" s="1103"/>
    </row>
    <row r="197" customFormat="false" ht="18.75" hidden="false" customHeight="false" outlineLevel="0" collapsed="false">
      <c r="D197" s="1103"/>
      <c r="E197" s="1103"/>
    </row>
    <row r="198" customFormat="false" ht="18.75" hidden="false" customHeight="false" outlineLevel="0" collapsed="false">
      <c r="D198" s="1103"/>
      <c r="E198" s="1103"/>
    </row>
    <row r="199" customFormat="false" ht="18.75" hidden="false" customHeight="false" outlineLevel="0" collapsed="false">
      <c r="D199" s="1103"/>
      <c r="E199" s="1103"/>
    </row>
    <row r="200" customFormat="false" ht="18.75" hidden="false" customHeight="false" outlineLevel="0" collapsed="false">
      <c r="D200" s="1103"/>
      <c r="E200" s="1103"/>
    </row>
    <row r="201" customFormat="false" ht="18.75" hidden="false" customHeight="false" outlineLevel="0" collapsed="false">
      <c r="D201" s="1103"/>
      <c r="E201" s="1103"/>
    </row>
    <row r="202" customFormat="false" ht="18.75" hidden="false" customHeight="false" outlineLevel="0" collapsed="false">
      <c r="D202" s="1103"/>
      <c r="E202" s="1103"/>
    </row>
    <row r="203" customFormat="false" ht="18.75" hidden="false" customHeight="false" outlineLevel="0" collapsed="false">
      <c r="D203" s="1103"/>
      <c r="E203" s="1103"/>
    </row>
    <row r="204" customFormat="false" ht="18.75" hidden="false" customHeight="false" outlineLevel="0" collapsed="false">
      <c r="D204" s="1103"/>
      <c r="E204" s="1103"/>
    </row>
    <row r="205" customFormat="false" ht="18.75" hidden="false" customHeight="false" outlineLevel="0" collapsed="false">
      <c r="D205" s="1103"/>
      <c r="E205" s="1103"/>
    </row>
    <row r="206" customFormat="false" ht="18.75" hidden="false" customHeight="false" outlineLevel="0" collapsed="false">
      <c r="D206" s="1103"/>
      <c r="E206" s="1103"/>
    </row>
    <row r="207" customFormat="false" ht="18.75" hidden="false" customHeight="false" outlineLevel="0" collapsed="false">
      <c r="D207" s="1103"/>
      <c r="E207" s="1103"/>
    </row>
    <row r="208" customFormat="false" ht="18.75" hidden="false" customHeight="false" outlineLevel="0" collapsed="false">
      <c r="D208" s="1103"/>
      <c r="E208" s="1103"/>
    </row>
    <row r="209" customFormat="false" ht="18.75" hidden="false" customHeight="false" outlineLevel="0" collapsed="false">
      <c r="D209" s="1103"/>
      <c r="E209" s="1103"/>
    </row>
    <row r="210" customFormat="false" ht="18.75" hidden="false" customHeight="false" outlineLevel="0" collapsed="false">
      <c r="D210" s="1103"/>
      <c r="E210" s="1103"/>
    </row>
    <row r="211" customFormat="false" ht="18.75" hidden="false" customHeight="false" outlineLevel="0" collapsed="false">
      <c r="D211" s="1103"/>
      <c r="E211" s="1103"/>
    </row>
    <row r="212" customFormat="false" ht="18.75" hidden="false" customHeight="false" outlineLevel="0" collapsed="false">
      <c r="D212" s="1103"/>
      <c r="E212" s="1103"/>
    </row>
    <row r="213" customFormat="false" ht="18.75" hidden="false" customHeight="false" outlineLevel="0" collapsed="false">
      <c r="D213" s="1103"/>
      <c r="E213" s="1103"/>
    </row>
    <row r="214" customFormat="false" ht="18.75" hidden="false" customHeight="false" outlineLevel="0" collapsed="false">
      <c r="D214" s="1103"/>
      <c r="E214" s="1103"/>
    </row>
    <row r="215" customFormat="false" ht="18.75" hidden="false" customHeight="false" outlineLevel="0" collapsed="false">
      <c r="D215" s="1103"/>
      <c r="E215" s="1103"/>
    </row>
    <row r="216" customFormat="false" ht="18.75" hidden="false" customHeight="false" outlineLevel="0" collapsed="false">
      <c r="D216" s="1103"/>
      <c r="E216" s="1103"/>
    </row>
    <row r="217" customFormat="false" ht="18.75" hidden="false" customHeight="false" outlineLevel="0" collapsed="false">
      <c r="D217" s="1103"/>
      <c r="E217" s="1103"/>
    </row>
    <row r="218" customFormat="false" ht="18.75" hidden="false" customHeight="false" outlineLevel="0" collapsed="false">
      <c r="D218" s="1103"/>
      <c r="E218" s="1103"/>
    </row>
    <row r="219" customFormat="false" ht="18.75" hidden="false" customHeight="false" outlineLevel="0" collapsed="false">
      <c r="D219" s="1103"/>
      <c r="E219" s="1103"/>
    </row>
    <row r="220" customFormat="false" ht="18.75" hidden="false" customHeight="false" outlineLevel="0" collapsed="false">
      <c r="D220" s="1103"/>
      <c r="E220" s="1103"/>
    </row>
    <row r="221" customFormat="false" ht="18.75" hidden="false" customHeight="false" outlineLevel="0" collapsed="false">
      <c r="D221" s="1103"/>
      <c r="E221" s="1103"/>
    </row>
    <row r="222" customFormat="false" ht="18.75" hidden="false" customHeight="false" outlineLevel="0" collapsed="false">
      <c r="D222" s="1103"/>
      <c r="E222" s="1103"/>
    </row>
    <row r="223" customFormat="false" ht="18.75" hidden="false" customHeight="false" outlineLevel="0" collapsed="false">
      <c r="D223" s="1103"/>
      <c r="E223" s="1103"/>
    </row>
    <row r="224" customFormat="false" ht="18.75" hidden="false" customHeight="false" outlineLevel="0" collapsed="false">
      <c r="D224" s="1103"/>
      <c r="E224" s="1103"/>
    </row>
    <row r="225" customFormat="false" ht="18.75" hidden="false" customHeight="false" outlineLevel="0" collapsed="false">
      <c r="D225" s="1103"/>
      <c r="E225" s="1103"/>
    </row>
    <row r="226" customFormat="false" ht="18.75" hidden="false" customHeight="false" outlineLevel="0" collapsed="false">
      <c r="D226" s="1103"/>
      <c r="E226" s="1103"/>
    </row>
    <row r="227" customFormat="false" ht="18.75" hidden="false" customHeight="false" outlineLevel="0" collapsed="false">
      <c r="D227" s="1103"/>
      <c r="E227" s="1103"/>
    </row>
    <row r="228" customFormat="false" ht="18.75" hidden="false" customHeight="false" outlineLevel="0" collapsed="false">
      <c r="D228" s="1103"/>
      <c r="E228" s="1103"/>
    </row>
    <row r="229" customFormat="false" ht="18.75" hidden="false" customHeight="false" outlineLevel="0" collapsed="false">
      <c r="D229" s="1103"/>
      <c r="E229" s="1103"/>
    </row>
    <row r="230" customFormat="false" ht="18.75" hidden="false" customHeight="false" outlineLevel="0" collapsed="false">
      <c r="D230" s="1103"/>
      <c r="E230" s="1103"/>
    </row>
    <row r="231" customFormat="false" ht="18.75" hidden="false" customHeight="false" outlineLevel="0" collapsed="false">
      <c r="D231" s="1103"/>
      <c r="E231" s="1103"/>
    </row>
    <row r="232" customFormat="false" ht="18.75" hidden="false" customHeight="false" outlineLevel="0" collapsed="false">
      <c r="D232" s="1103"/>
      <c r="E232" s="1103"/>
    </row>
    <row r="233" customFormat="false" ht="18.75" hidden="false" customHeight="false" outlineLevel="0" collapsed="false">
      <c r="D233" s="1103"/>
      <c r="E233" s="1103"/>
    </row>
    <row r="234" customFormat="false" ht="18.75" hidden="false" customHeight="false" outlineLevel="0" collapsed="false">
      <c r="D234" s="1103"/>
      <c r="E234" s="1103"/>
    </row>
    <row r="235" customFormat="false" ht="18.75" hidden="false" customHeight="false" outlineLevel="0" collapsed="false">
      <c r="D235" s="1103"/>
      <c r="E235" s="1103"/>
    </row>
    <row r="236" customFormat="false" ht="18.75" hidden="false" customHeight="false" outlineLevel="0" collapsed="false">
      <c r="D236" s="1103"/>
      <c r="E236" s="1103"/>
    </row>
    <row r="237" customFormat="false" ht="18.75" hidden="false" customHeight="false" outlineLevel="0" collapsed="false">
      <c r="D237" s="1103"/>
      <c r="E237" s="1103"/>
    </row>
    <row r="238" customFormat="false" ht="18.75" hidden="false" customHeight="false" outlineLevel="0" collapsed="false">
      <c r="D238" s="1103"/>
      <c r="E238" s="1103"/>
    </row>
    <row r="239" customFormat="false" ht="18.75" hidden="false" customHeight="false" outlineLevel="0" collapsed="false">
      <c r="D239" s="1103"/>
      <c r="E239" s="1103"/>
    </row>
    <row r="240" customFormat="false" ht="18.75" hidden="false" customHeight="false" outlineLevel="0" collapsed="false">
      <c r="D240" s="1103"/>
      <c r="E240" s="1103"/>
    </row>
    <row r="241" customFormat="false" ht="18.75" hidden="false" customHeight="false" outlineLevel="0" collapsed="false">
      <c r="D241" s="1103"/>
      <c r="E241" s="1103"/>
    </row>
    <row r="242" customFormat="false" ht="18.75" hidden="false" customHeight="false" outlineLevel="0" collapsed="false">
      <c r="D242" s="1103"/>
      <c r="E242" s="1103"/>
    </row>
    <row r="243" customFormat="false" ht="18.75" hidden="false" customHeight="false" outlineLevel="0" collapsed="false">
      <c r="D243" s="1103"/>
      <c r="E243" s="1103"/>
    </row>
    <row r="244" customFormat="false" ht="18.75" hidden="false" customHeight="false" outlineLevel="0" collapsed="false">
      <c r="D244" s="1103"/>
      <c r="E244" s="1103"/>
    </row>
    <row r="245" customFormat="false" ht="18.75" hidden="false" customHeight="false" outlineLevel="0" collapsed="false">
      <c r="D245" s="1103"/>
      <c r="E245" s="1103"/>
    </row>
    <row r="246" customFormat="false" ht="18.75" hidden="false" customHeight="false" outlineLevel="0" collapsed="false">
      <c r="D246" s="1103"/>
      <c r="E246" s="1103"/>
    </row>
    <row r="247" customFormat="false" ht="18.75" hidden="false" customHeight="false" outlineLevel="0" collapsed="false">
      <c r="D247" s="1103"/>
      <c r="E247" s="1103"/>
    </row>
    <row r="248" customFormat="false" ht="18.75" hidden="false" customHeight="false" outlineLevel="0" collapsed="false">
      <c r="D248" s="1103"/>
      <c r="E248" s="1103"/>
    </row>
    <row r="249" customFormat="false" ht="18.75" hidden="false" customHeight="false" outlineLevel="0" collapsed="false">
      <c r="D249" s="1103"/>
      <c r="E249" s="1103"/>
    </row>
    <row r="250" customFormat="false" ht="18.75" hidden="false" customHeight="false" outlineLevel="0" collapsed="false">
      <c r="D250" s="1103"/>
      <c r="E250" s="1103"/>
    </row>
    <row r="251" customFormat="false" ht="18.75" hidden="false" customHeight="false" outlineLevel="0" collapsed="false">
      <c r="D251" s="1103"/>
      <c r="E251" s="1103"/>
    </row>
    <row r="252" customFormat="false" ht="18.75" hidden="false" customHeight="false" outlineLevel="0" collapsed="false">
      <c r="D252" s="1103"/>
      <c r="E252" s="1103"/>
    </row>
    <row r="253" customFormat="false" ht="18.75" hidden="false" customHeight="false" outlineLevel="0" collapsed="false">
      <c r="D253" s="1103"/>
      <c r="E253" s="1103"/>
    </row>
    <row r="254" customFormat="false" ht="18.75" hidden="false" customHeight="false" outlineLevel="0" collapsed="false">
      <c r="D254" s="1103"/>
      <c r="E254" s="1103"/>
    </row>
    <row r="255" customFormat="false" ht="18.75" hidden="false" customHeight="false" outlineLevel="0" collapsed="false">
      <c r="D255" s="1103"/>
      <c r="E255" s="1103"/>
    </row>
    <row r="256" customFormat="false" ht="18.75" hidden="false" customHeight="false" outlineLevel="0" collapsed="false">
      <c r="D256" s="1103"/>
      <c r="E256" s="1103"/>
    </row>
    <row r="257" customFormat="false" ht="18.75" hidden="false" customHeight="false" outlineLevel="0" collapsed="false">
      <c r="D257" s="1103"/>
      <c r="E257" s="1103"/>
    </row>
    <row r="258" customFormat="false" ht="18.75" hidden="false" customHeight="false" outlineLevel="0" collapsed="false">
      <c r="D258" s="1103"/>
      <c r="E258" s="1103"/>
    </row>
    <row r="259" customFormat="false" ht="18.75" hidden="false" customHeight="false" outlineLevel="0" collapsed="false">
      <c r="D259" s="1103"/>
      <c r="E259" s="1103"/>
    </row>
    <row r="260" customFormat="false" ht="18.75" hidden="false" customHeight="false" outlineLevel="0" collapsed="false">
      <c r="D260" s="1103"/>
      <c r="E260" s="1103"/>
    </row>
    <row r="261" customFormat="false" ht="18.75" hidden="false" customHeight="false" outlineLevel="0" collapsed="false">
      <c r="D261" s="1103"/>
      <c r="E261" s="1103"/>
    </row>
    <row r="262" customFormat="false" ht="18.75" hidden="false" customHeight="false" outlineLevel="0" collapsed="false">
      <c r="D262" s="1103"/>
      <c r="E262" s="1103"/>
    </row>
    <row r="263" customFormat="false" ht="18.75" hidden="false" customHeight="false" outlineLevel="0" collapsed="false">
      <c r="D263" s="1103"/>
      <c r="E263" s="1103"/>
    </row>
    <row r="264" customFormat="false" ht="18.75" hidden="false" customHeight="false" outlineLevel="0" collapsed="false">
      <c r="D264" s="1103"/>
      <c r="E264" s="1103"/>
    </row>
    <row r="265" customFormat="false" ht="18.75" hidden="false" customHeight="false" outlineLevel="0" collapsed="false">
      <c r="D265" s="1103"/>
      <c r="E265" s="1103"/>
    </row>
    <row r="266" customFormat="false" ht="18.75" hidden="false" customHeight="false" outlineLevel="0" collapsed="false">
      <c r="D266" s="1103"/>
      <c r="E266" s="1103"/>
    </row>
    <row r="267" customFormat="false" ht="18.75" hidden="false" customHeight="false" outlineLevel="0" collapsed="false">
      <c r="D267" s="1103"/>
      <c r="E267" s="1103"/>
    </row>
    <row r="268" customFormat="false" ht="18.75" hidden="false" customHeight="false" outlineLevel="0" collapsed="false">
      <c r="D268" s="1103"/>
      <c r="E268" s="1103"/>
    </row>
    <row r="269" customFormat="false" ht="18.75" hidden="false" customHeight="false" outlineLevel="0" collapsed="false">
      <c r="D269" s="1103"/>
      <c r="E269" s="1103"/>
    </row>
    <row r="270" customFormat="false" ht="18.75" hidden="false" customHeight="false" outlineLevel="0" collapsed="false">
      <c r="D270" s="1103"/>
      <c r="E270" s="1103"/>
    </row>
    <row r="271" customFormat="false" ht="18.75" hidden="false" customHeight="false" outlineLevel="0" collapsed="false">
      <c r="D271" s="1103"/>
      <c r="E271" s="1103"/>
    </row>
    <row r="272" customFormat="false" ht="18.75" hidden="false" customHeight="false" outlineLevel="0" collapsed="false">
      <c r="D272" s="1103"/>
      <c r="E272" s="1103"/>
    </row>
    <row r="273" customFormat="false" ht="18.75" hidden="false" customHeight="false" outlineLevel="0" collapsed="false">
      <c r="D273" s="1103"/>
      <c r="E273" s="1103"/>
    </row>
    <row r="274" customFormat="false" ht="18.75" hidden="false" customHeight="false" outlineLevel="0" collapsed="false">
      <c r="D274" s="1103"/>
      <c r="E274" s="1103"/>
    </row>
    <row r="275" customFormat="false" ht="18.75" hidden="false" customHeight="false" outlineLevel="0" collapsed="false">
      <c r="D275" s="1103"/>
      <c r="E275" s="1103"/>
    </row>
    <row r="276" customFormat="false" ht="18.75" hidden="false" customHeight="false" outlineLevel="0" collapsed="false">
      <c r="D276" s="1103"/>
      <c r="E276" s="1103"/>
    </row>
    <row r="277" customFormat="false" ht="18.75" hidden="false" customHeight="false" outlineLevel="0" collapsed="false">
      <c r="D277" s="1103"/>
      <c r="E277" s="1103"/>
    </row>
    <row r="278" customFormat="false" ht="18.75" hidden="false" customHeight="false" outlineLevel="0" collapsed="false">
      <c r="D278" s="1103"/>
      <c r="E278" s="1103"/>
    </row>
    <row r="279" customFormat="false" ht="18.75" hidden="false" customHeight="false" outlineLevel="0" collapsed="false">
      <c r="D279" s="1103"/>
      <c r="E279" s="1103"/>
    </row>
    <row r="280" customFormat="false" ht="18.75" hidden="false" customHeight="false" outlineLevel="0" collapsed="false">
      <c r="D280" s="1103"/>
      <c r="E280" s="1103"/>
    </row>
    <row r="281" customFormat="false" ht="18.75" hidden="false" customHeight="false" outlineLevel="0" collapsed="false">
      <c r="D281" s="1103"/>
      <c r="E281" s="1103"/>
    </row>
    <row r="282" customFormat="false" ht="18.75" hidden="false" customHeight="false" outlineLevel="0" collapsed="false">
      <c r="D282" s="1103"/>
      <c r="E282" s="1103"/>
    </row>
    <row r="283" customFormat="false" ht="18.75" hidden="false" customHeight="false" outlineLevel="0" collapsed="false">
      <c r="D283" s="1103"/>
      <c r="E283" s="1103"/>
    </row>
    <row r="284" customFormat="false" ht="18.75" hidden="false" customHeight="false" outlineLevel="0" collapsed="false">
      <c r="D284" s="1103"/>
      <c r="E284" s="1103"/>
    </row>
    <row r="285" customFormat="false" ht="18.75" hidden="false" customHeight="false" outlineLevel="0" collapsed="false">
      <c r="D285" s="1103"/>
      <c r="E285" s="1103"/>
    </row>
    <row r="286" customFormat="false" ht="18.75" hidden="false" customHeight="false" outlineLevel="0" collapsed="false">
      <c r="D286" s="1103"/>
      <c r="E286" s="1103"/>
    </row>
    <row r="287" customFormat="false" ht="18.75" hidden="false" customHeight="false" outlineLevel="0" collapsed="false">
      <c r="D287" s="1103"/>
      <c r="E287" s="1103"/>
    </row>
    <row r="288" customFormat="false" ht="18.75" hidden="false" customHeight="false" outlineLevel="0" collapsed="false">
      <c r="D288" s="1103"/>
      <c r="E288" s="1103"/>
    </row>
    <row r="289" customFormat="false" ht="18.75" hidden="false" customHeight="false" outlineLevel="0" collapsed="false">
      <c r="D289" s="1103"/>
      <c r="E289" s="1103"/>
    </row>
    <row r="290" customFormat="false" ht="18.75" hidden="false" customHeight="false" outlineLevel="0" collapsed="false">
      <c r="D290" s="1103"/>
      <c r="E290" s="1103"/>
    </row>
    <row r="291" customFormat="false" ht="18.75" hidden="false" customHeight="false" outlineLevel="0" collapsed="false">
      <c r="D291" s="1103"/>
      <c r="E291" s="1103"/>
    </row>
    <row r="292" customFormat="false" ht="18.75" hidden="false" customHeight="false" outlineLevel="0" collapsed="false">
      <c r="D292" s="1103"/>
      <c r="E292" s="1103"/>
    </row>
    <row r="293" customFormat="false" ht="18.75" hidden="false" customHeight="false" outlineLevel="0" collapsed="false">
      <c r="D293" s="1103"/>
      <c r="E293" s="1103"/>
    </row>
    <row r="294" customFormat="false" ht="18.75" hidden="false" customHeight="false" outlineLevel="0" collapsed="false">
      <c r="D294" s="1103"/>
      <c r="E294" s="1103"/>
    </row>
    <row r="295" customFormat="false" ht="18.75" hidden="false" customHeight="false" outlineLevel="0" collapsed="false">
      <c r="D295" s="1103"/>
      <c r="E295" s="1103"/>
    </row>
    <row r="296" customFormat="false" ht="18.75" hidden="false" customHeight="false" outlineLevel="0" collapsed="false">
      <c r="D296" s="1103"/>
      <c r="E296" s="1103"/>
    </row>
    <row r="297" customFormat="false" ht="18.75" hidden="false" customHeight="false" outlineLevel="0" collapsed="false">
      <c r="D297" s="1103"/>
      <c r="E297" s="1103"/>
    </row>
    <row r="298" customFormat="false" ht="18.75" hidden="false" customHeight="false" outlineLevel="0" collapsed="false">
      <c r="D298" s="1103"/>
      <c r="E298" s="1103"/>
    </row>
    <row r="299" customFormat="false" ht="18.75" hidden="false" customHeight="false" outlineLevel="0" collapsed="false">
      <c r="D299" s="1103"/>
      <c r="E299" s="1103"/>
    </row>
    <row r="300" customFormat="false" ht="18.75" hidden="false" customHeight="false" outlineLevel="0" collapsed="false">
      <c r="D300" s="1103"/>
      <c r="E300" s="1103"/>
    </row>
    <row r="301" customFormat="false" ht="18.75" hidden="false" customHeight="false" outlineLevel="0" collapsed="false">
      <c r="D301" s="1103"/>
      <c r="E301" s="1103"/>
    </row>
    <row r="302" customFormat="false" ht="18.75" hidden="false" customHeight="false" outlineLevel="0" collapsed="false">
      <c r="D302" s="1103"/>
      <c r="E302" s="1103"/>
    </row>
    <row r="303" customFormat="false" ht="18.75" hidden="false" customHeight="false" outlineLevel="0" collapsed="false">
      <c r="D303" s="1103"/>
      <c r="E303" s="1103"/>
    </row>
    <row r="304" customFormat="false" ht="18.75" hidden="false" customHeight="false" outlineLevel="0" collapsed="false">
      <c r="D304" s="1103"/>
      <c r="E304" s="1103"/>
    </row>
    <row r="305" customFormat="false" ht="18.75" hidden="false" customHeight="false" outlineLevel="0" collapsed="false">
      <c r="D305" s="1103"/>
      <c r="E305" s="1103"/>
    </row>
    <row r="306" customFormat="false" ht="18.75" hidden="false" customHeight="false" outlineLevel="0" collapsed="false">
      <c r="D306" s="1103"/>
      <c r="E306" s="1103"/>
    </row>
    <row r="307" customFormat="false" ht="18.75" hidden="false" customHeight="false" outlineLevel="0" collapsed="false">
      <c r="D307" s="1103"/>
      <c r="E307" s="1103"/>
    </row>
    <row r="308" customFormat="false" ht="18.75" hidden="false" customHeight="false" outlineLevel="0" collapsed="false">
      <c r="D308" s="1103"/>
      <c r="E308" s="1103"/>
    </row>
    <row r="309" customFormat="false" ht="18.75" hidden="false" customHeight="false" outlineLevel="0" collapsed="false">
      <c r="D309" s="1103"/>
      <c r="E309" s="1103"/>
    </row>
    <row r="310" customFormat="false" ht="18.75" hidden="false" customHeight="false" outlineLevel="0" collapsed="false">
      <c r="D310" s="1103"/>
      <c r="E310" s="1103"/>
    </row>
    <row r="311" customFormat="false" ht="18.75" hidden="false" customHeight="false" outlineLevel="0" collapsed="false">
      <c r="D311" s="1103"/>
      <c r="E311" s="1103"/>
    </row>
    <row r="312" customFormat="false" ht="18.75" hidden="false" customHeight="false" outlineLevel="0" collapsed="false">
      <c r="D312" s="1103"/>
      <c r="E312" s="1103"/>
    </row>
    <row r="313" customFormat="false" ht="18.75" hidden="false" customHeight="false" outlineLevel="0" collapsed="false">
      <c r="D313" s="1103"/>
      <c r="E313" s="1103"/>
    </row>
    <row r="314" customFormat="false" ht="18.75" hidden="false" customHeight="false" outlineLevel="0" collapsed="false">
      <c r="D314" s="1103"/>
      <c r="E314" s="1103"/>
    </row>
    <row r="315" customFormat="false" ht="18.75" hidden="false" customHeight="false" outlineLevel="0" collapsed="false">
      <c r="D315" s="1103"/>
      <c r="E315" s="1103"/>
    </row>
    <row r="316" customFormat="false" ht="18.75" hidden="false" customHeight="false" outlineLevel="0" collapsed="false">
      <c r="D316" s="1103"/>
      <c r="E316" s="1103"/>
    </row>
    <row r="317" customFormat="false" ht="18.75" hidden="false" customHeight="false" outlineLevel="0" collapsed="false">
      <c r="D317" s="1103"/>
      <c r="E317" s="1103"/>
    </row>
    <row r="318" customFormat="false" ht="18.75" hidden="false" customHeight="false" outlineLevel="0" collapsed="false">
      <c r="D318" s="1103"/>
      <c r="E318" s="1103"/>
    </row>
    <row r="319" customFormat="false" ht="18.75" hidden="false" customHeight="false" outlineLevel="0" collapsed="false">
      <c r="D319" s="1103"/>
      <c r="E319" s="1103"/>
    </row>
    <row r="320" customFormat="false" ht="18.75" hidden="false" customHeight="false" outlineLevel="0" collapsed="false">
      <c r="D320" s="1103"/>
      <c r="E320" s="1103"/>
    </row>
    <row r="321" customFormat="false" ht="18.75" hidden="false" customHeight="false" outlineLevel="0" collapsed="false">
      <c r="D321" s="1103"/>
      <c r="E321" s="1103"/>
    </row>
    <row r="322" customFormat="false" ht="18.75" hidden="false" customHeight="false" outlineLevel="0" collapsed="false">
      <c r="D322" s="1103"/>
      <c r="E322" s="1103"/>
    </row>
    <row r="323" customFormat="false" ht="18.75" hidden="false" customHeight="false" outlineLevel="0" collapsed="false">
      <c r="D323" s="1103"/>
      <c r="E323" s="1103"/>
    </row>
    <row r="324" customFormat="false" ht="18.75" hidden="false" customHeight="false" outlineLevel="0" collapsed="false">
      <c r="D324" s="1103"/>
      <c r="E324" s="1103"/>
    </row>
    <row r="325" customFormat="false" ht="18.75" hidden="false" customHeight="false" outlineLevel="0" collapsed="false">
      <c r="D325" s="1103"/>
      <c r="E325" s="1103"/>
    </row>
  </sheetData>
  <mergeCells count="11">
    <mergeCell ref="A1:D1"/>
    <mergeCell ref="A2:D2"/>
    <mergeCell ref="A3:G3"/>
    <mergeCell ref="A4:E4"/>
    <mergeCell ref="A6:A7"/>
    <mergeCell ref="B6:B7"/>
    <mergeCell ref="C6:C7"/>
    <mergeCell ref="D6:D7"/>
    <mergeCell ref="F6:F7"/>
    <mergeCell ref="G6:G7"/>
    <mergeCell ref="A38:C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5" zoomScalePageLayoutView="80" workbookViewId="0">
      <selection pane="topLeft" activeCell="F49" activeCellId="0" sqref="F49"/>
    </sheetView>
  </sheetViews>
  <sheetFormatPr defaultColWidth="9.13671875" defaultRowHeight="24" zeroHeight="false" outlineLevelRow="0" outlineLevelCol="0"/>
  <cols>
    <col collapsed="false" customWidth="true" hidden="false" outlineLevel="0" max="1" min="1" style="159" width="18.85"/>
    <col collapsed="false" customWidth="true" hidden="false" outlineLevel="0" max="2" min="2" style="159" width="16.85"/>
    <col collapsed="false" customWidth="true" hidden="false" outlineLevel="0" max="3" min="3" style="159" width="18.42"/>
    <col collapsed="false" customWidth="true" hidden="false" outlineLevel="0" max="4" min="4" style="159" width="18.13"/>
    <col collapsed="false" customWidth="true" hidden="false" outlineLevel="0" max="5" min="5" style="159" width="17.56"/>
    <col collapsed="false" customWidth="true" hidden="false" outlineLevel="0" max="6" min="6" style="159" width="18.13"/>
    <col collapsed="false" customWidth="true" hidden="false" outlineLevel="0" max="7" min="7" style="159" width="16.85"/>
    <col collapsed="false" customWidth="true" hidden="false" outlineLevel="0" max="8" min="8" style="159" width="17.56"/>
    <col collapsed="false" customWidth="true" hidden="false" outlineLevel="0" max="9" min="9" style="159" width="16.56"/>
    <col collapsed="false" customWidth="true" hidden="true" outlineLevel="0" max="10" min="10" style="159" width="13.13"/>
    <col collapsed="false" customWidth="true" hidden="false" outlineLevel="0" max="11" min="11" style="159" width="11.71"/>
    <col collapsed="false" customWidth="true" hidden="false" outlineLevel="0" max="12" min="12" style="159" width="11.42"/>
    <col collapsed="false" customWidth="false" hidden="false" outlineLevel="0" max="257" min="13" style="159" width="9.13"/>
  </cols>
  <sheetData>
    <row r="1" customFormat="false" ht="24" hidden="false" customHeight="true" outlineLevel="0" collapsed="false">
      <c r="A1" s="160" t="str">
        <f aca="false">[5]Data!A4</f>
        <v>Sohag Community Development Association (SCDA)</v>
      </c>
      <c r="B1" s="160"/>
      <c r="C1" s="160"/>
      <c r="D1" s="160"/>
      <c r="E1" s="160"/>
      <c r="F1" s="160"/>
      <c r="G1" s="160"/>
      <c r="H1" s="161"/>
    </row>
    <row r="2" customFormat="false" ht="24" hidden="false" customHeight="true" outlineLevel="0" collapsed="false">
      <c r="A2" s="162" t="s">
        <v>115</v>
      </c>
      <c r="B2" s="162"/>
      <c r="C2" s="162"/>
      <c r="D2" s="162"/>
      <c r="E2" s="162"/>
      <c r="F2" s="162"/>
      <c r="G2" s="162"/>
      <c r="H2" s="161"/>
    </row>
    <row r="3" customFormat="false" ht="24" hidden="false" customHeight="true" outlineLevel="0" collapsed="false">
      <c r="A3" s="162" t="str">
        <f aca="false">[5]Data!A6</f>
        <v>Financial Department</v>
      </c>
      <c r="B3" s="162"/>
      <c r="C3" s="162"/>
      <c r="D3" s="162"/>
      <c r="E3" s="162"/>
      <c r="F3" s="162"/>
      <c r="G3" s="162"/>
      <c r="H3" s="161"/>
    </row>
    <row r="4" customFormat="false" ht="24" hidden="false" customHeight="true" outlineLevel="0" collapsed="false">
      <c r="A4" s="163"/>
    </row>
    <row r="5" s="165" customFormat="true" ht="24" hidden="false" customHeight="true" outlineLevel="0" collapsed="false">
      <c r="A5" s="164" t="str">
        <f aca="false">CONCATENATE("Break Eeven Analysis "," 2013")</f>
        <v>Break Eeven Analysis  2013</v>
      </c>
      <c r="B5" s="164"/>
      <c r="C5" s="164"/>
      <c r="D5" s="164"/>
      <c r="E5" s="164"/>
      <c r="F5" s="164"/>
      <c r="G5" s="164"/>
      <c r="H5" s="161"/>
    </row>
    <row r="7" s="169" customFormat="true" ht="34.5" hidden="false" customHeight="true" outlineLevel="0" collapsed="false">
      <c r="A7" s="166" t="s">
        <v>65</v>
      </c>
      <c r="B7" s="167" t="s">
        <v>66</v>
      </c>
      <c r="C7" s="166" t="s">
        <v>116</v>
      </c>
      <c r="D7" s="166"/>
      <c r="E7" s="166"/>
      <c r="F7" s="166"/>
      <c r="G7" s="168" t="s">
        <v>117</v>
      </c>
      <c r="H7" s="168" t="s">
        <v>118</v>
      </c>
    </row>
    <row r="8" s="169" customFormat="true" ht="35.25" hidden="false" customHeight="true" outlineLevel="0" collapsed="false">
      <c r="A8" s="166"/>
      <c r="B8" s="167"/>
      <c r="C8" s="167" t="s">
        <v>119</v>
      </c>
      <c r="D8" s="167" t="s">
        <v>120</v>
      </c>
      <c r="E8" s="167" t="s">
        <v>121</v>
      </c>
      <c r="F8" s="168" t="s">
        <v>122</v>
      </c>
      <c r="G8" s="168"/>
      <c r="H8" s="168"/>
    </row>
    <row r="9" s="172" customFormat="true" ht="21.75" hidden="false" customHeight="true" outlineLevel="0" collapsed="false">
      <c r="A9" s="166"/>
      <c r="B9" s="170" t="s">
        <v>86</v>
      </c>
      <c r="C9" s="170" t="s">
        <v>87</v>
      </c>
      <c r="D9" s="171" t="s">
        <v>88</v>
      </c>
      <c r="E9" s="170" t="s">
        <v>89</v>
      </c>
      <c r="F9" s="168"/>
      <c r="G9" s="168"/>
      <c r="H9" s="168"/>
    </row>
    <row r="10" customFormat="false" ht="27.75" hidden="false" customHeight="true" outlineLevel="0" collapsed="false">
      <c r="A10" s="173" t="s">
        <v>105</v>
      </c>
      <c r="B10" s="174" t="n">
        <v>141247</v>
      </c>
      <c r="C10" s="175" t="n">
        <v>176637.83</v>
      </c>
      <c r="D10" s="175" t="n">
        <v>25532.93</v>
      </c>
      <c r="E10" s="175" t="n">
        <v>52687.96</v>
      </c>
      <c r="F10" s="175" t="n">
        <f aca="false">SUM(C10:E10)</f>
        <v>254858.72</v>
      </c>
      <c r="G10" s="176" t="n">
        <f aca="false">B10-F10</f>
        <v>-113611.72</v>
      </c>
      <c r="H10" s="177" t="n">
        <f aca="false">B10/F10</f>
        <v>0.554216861796999</v>
      </c>
    </row>
    <row r="11" customFormat="false" ht="28.5" hidden="false" customHeight="true" outlineLevel="0" collapsed="false">
      <c r="A11" s="173" t="s">
        <v>106</v>
      </c>
      <c r="B11" s="174" t="n">
        <v>576620.61</v>
      </c>
      <c r="C11" s="175" t="n">
        <v>343513.62</v>
      </c>
      <c r="D11" s="175" t="n">
        <v>70021.73</v>
      </c>
      <c r="E11" s="175" t="n">
        <v>202485.95</v>
      </c>
      <c r="F11" s="175" t="n">
        <f aca="false">SUM(C11:E11)</f>
        <v>616021.3</v>
      </c>
      <c r="G11" s="176" t="n">
        <f aca="false">B11-F11</f>
        <v>-39400.6900000001</v>
      </c>
      <c r="H11" s="177" t="n">
        <f aca="false">B11/F11</f>
        <v>0.936040052511171</v>
      </c>
    </row>
    <row r="12" customFormat="false" ht="26.25" hidden="false" customHeight="true" outlineLevel="0" collapsed="false">
      <c r="A12" s="173" t="s">
        <v>107</v>
      </c>
      <c r="B12" s="174" t="n">
        <v>115119.25</v>
      </c>
      <c r="C12" s="175" t="n">
        <v>299325.97</v>
      </c>
      <c r="D12" s="175" t="n">
        <v>56823.24</v>
      </c>
      <c r="E12" s="175" t="n">
        <v>44828.41</v>
      </c>
      <c r="F12" s="175" t="n">
        <f aca="false">SUM(C12:E12)</f>
        <v>400977.62</v>
      </c>
      <c r="G12" s="176" t="n">
        <f aca="false">B12-F12</f>
        <v>-285858.37</v>
      </c>
      <c r="H12" s="177" t="n">
        <f aca="false">B12/F12</f>
        <v>0.287096446928884</v>
      </c>
    </row>
    <row r="13" customFormat="false" ht="27.75" hidden="false" customHeight="true" outlineLevel="0" collapsed="false">
      <c r="A13" s="173" t="s">
        <v>108</v>
      </c>
      <c r="B13" s="174" t="n">
        <v>533783</v>
      </c>
      <c r="C13" s="175" t="n">
        <v>360721.41</v>
      </c>
      <c r="D13" s="175" t="n">
        <v>68493.46</v>
      </c>
      <c r="E13" s="175" t="n">
        <v>178307.24</v>
      </c>
      <c r="F13" s="175" t="n">
        <f aca="false">SUM(C13:E13)</f>
        <v>607522.11</v>
      </c>
      <c r="G13" s="176" t="n">
        <f aca="false">B13-F13</f>
        <v>-73739.11</v>
      </c>
      <c r="H13" s="177" t="n">
        <f aca="false">B13/F13</f>
        <v>0.878623166488541</v>
      </c>
    </row>
    <row r="14" customFormat="false" ht="27" hidden="false" customHeight="true" outlineLevel="0" collapsed="false">
      <c r="A14" s="173" t="s">
        <v>109</v>
      </c>
      <c r="B14" s="174" t="n">
        <v>1643673.5</v>
      </c>
      <c r="C14" s="175" t="n">
        <v>566827.6</v>
      </c>
      <c r="D14" s="175" t="n">
        <v>99873.39</v>
      </c>
      <c r="E14" s="175" t="n">
        <v>465895.69</v>
      </c>
      <c r="F14" s="175" t="n">
        <f aca="false">SUM(C14:E14)</f>
        <v>1132596.68</v>
      </c>
      <c r="G14" s="176" t="n">
        <f aca="false">B14-F14</f>
        <v>511076.82</v>
      </c>
      <c r="H14" s="177" t="n">
        <f aca="false">B14/F14</f>
        <v>1.45124343822021</v>
      </c>
    </row>
    <row r="15" customFormat="false" ht="30.75" hidden="false" customHeight="true" outlineLevel="0" collapsed="false">
      <c r="A15" s="173" t="s">
        <v>110</v>
      </c>
      <c r="B15" s="174" t="n">
        <v>2049304.25</v>
      </c>
      <c r="C15" s="175" t="n">
        <v>566832.09</v>
      </c>
      <c r="D15" s="175" t="n">
        <v>117359.85</v>
      </c>
      <c r="E15" s="175" t="n">
        <v>402845.7</v>
      </c>
      <c r="F15" s="175" t="n">
        <f aca="false">SUM(C15:E15)</f>
        <v>1087037.64</v>
      </c>
      <c r="G15" s="176" t="n">
        <f aca="false">B15-F15</f>
        <v>962266.61</v>
      </c>
      <c r="H15" s="177" t="n">
        <f aca="false">B15/F15</f>
        <v>1.885219218352</v>
      </c>
    </row>
    <row r="16" customFormat="false" ht="33" hidden="true" customHeight="true" outlineLevel="0" collapsed="false">
      <c r="A16" s="178" t="n">
        <v>40544</v>
      </c>
      <c r="B16" s="179" t="n">
        <f aca="false">83435.25-72</f>
        <v>83363.25</v>
      </c>
      <c r="C16" s="180" t="n">
        <v>24532.18</v>
      </c>
      <c r="D16" s="181" t="n">
        <v>4579.23</v>
      </c>
      <c r="E16" s="181" t="n">
        <v>6706.18</v>
      </c>
      <c r="F16" s="182" t="n">
        <f aca="false">SUM(C16:E16)</f>
        <v>35817.59</v>
      </c>
      <c r="G16" s="183" t="n">
        <f aca="false">B16-F16</f>
        <v>47545.66</v>
      </c>
      <c r="H16" s="184" t="n">
        <f aca="false">B16/F16</f>
        <v>2.32743883661631</v>
      </c>
    </row>
    <row r="17" customFormat="false" ht="33" hidden="true" customHeight="true" outlineLevel="0" collapsed="false">
      <c r="A17" s="185" t="n">
        <v>40575</v>
      </c>
      <c r="B17" s="186" t="n">
        <v>66536.5</v>
      </c>
      <c r="C17" s="187" t="n">
        <v>15614.94</v>
      </c>
      <c r="D17" s="188" t="n">
        <v>10986.54</v>
      </c>
      <c r="E17" s="188" t="n">
        <v>8638.26</v>
      </c>
      <c r="F17" s="189" t="n">
        <f aca="false">SUM(C17:E17)</f>
        <v>35239.74</v>
      </c>
      <c r="G17" s="190" t="n">
        <f aca="false">B17-F17</f>
        <v>31296.76</v>
      </c>
      <c r="H17" s="191" t="n">
        <f aca="false">B17/F17</f>
        <v>1.88810984417025</v>
      </c>
    </row>
    <row r="18" s="192" customFormat="true" ht="33" hidden="true" customHeight="true" outlineLevel="0" collapsed="false">
      <c r="A18" s="185" t="n">
        <v>40603</v>
      </c>
      <c r="B18" s="186" t="n">
        <v>74272.25</v>
      </c>
      <c r="C18" s="187" t="n">
        <v>22689.94</v>
      </c>
      <c r="D18" s="188" t="n">
        <v>10418.14</v>
      </c>
      <c r="E18" s="188" t="n">
        <v>5844.76</v>
      </c>
      <c r="F18" s="189" t="n">
        <f aca="false">SUM(C18:E18)</f>
        <v>38952.84</v>
      </c>
      <c r="G18" s="190" t="n">
        <f aca="false">B18-F18</f>
        <v>35319.41</v>
      </c>
      <c r="H18" s="191" t="n">
        <f aca="false">B18/F18</f>
        <v>1.9067223339813</v>
      </c>
    </row>
    <row r="19" customFormat="false" ht="33" hidden="true" customHeight="true" outlineLevel="0" collapsed="false">
      <c r="A19" s="185" t="n">
        <v>40634</v>
      </c>
      <c r="B19" s="186" t="n">
        <v>78759.5</v>
      </c>
      <c r="C19" s="187" t="n">
        <v>24727.73</v>
      </c>
      <c r="D19" s="188" t="n">
        <v>9168.32</v>
      </c>
      <c r="E19" s="188" t="n">
        <v>4811.54</v>
      </c>
      <c r="F19" s="189" t="n">
        <f aca="false">SUM(C19:E19)</f>
        <v>38707.59</v>
      </c>
      <c r="G19" s="190" t="n">
        <f aca="false">B19-F19</f>
        <v>40051.91</v>
      </c>
      <c r="H19" s="191" t="n">
        <f aca="false">B19/F19</f>
        <v>2.03473013948944</v>
      </c>
    </row>
    <row r="20" customFormat="false" ht="33" hidden="true" customHeight="true" outlineLevel="0" collapsed="false">
      <c r="A20" s="185" t="n">
        <v>40664</v>
      </c>
      <c r="B20" s="186" t="n">
        <v>83038</v>
      </c>
      <c r="C20" s="187" t="n">
        <v>24595.61</v>
      </c>
      <c r="D20" s="188" t="n">
        <v>9325.75</v>
      </c>
      <c r="E20" s="188" t="n">
        <v>5236.49</v>
      </c>
      <c r="F20" s="189" t="n">
        <f aca="false">SUM(C20:E20)</f>
        <v>39157.85</v>
      </c>
      <c r="G20" s="190" t="n">
        <f aca="false">B20-F20</f>
        <v>43880.15</v>
      </c>
      <c r="H20" s="191" t="n">
        <f aca="false">B20/F20</f>
        <v>2.12059650874601</v>
      </c>
    </row>
    <row r="21" customFormat="false" ht="33" hidden="true" customHeight="true" outlineLevel="0" collapsed="false">
      <c r="A21" s="185" t="n">
        <v>40695</v>
      </c>
      <c r="B21" s="186" t="n">
        <v>75182</v>
      </c>
      <c r="C21" s="187" t="n">
        <v>26893.94</v>
      </c>
      <c r="D21" s="188" t="n">
        <v>7953.03</v>
      </c>
      <c r="E21" s="188" t="n">
        <v>4495.84</v>
      </c>
      <c r="F21" s="189" t="n">
        <f aca="false">SUM(C21:E21)</f>
        <v>39342.81</v>
      </c>
      <c r="G21" s="190" t="n">
        <f aca="false">B21-F21</f>
        <v>35839.19</v>
      </c>
      <c r="H21" s="191" t="n">
        <f aca="false">B21/F21</f>
        <v>1.91094637114126</v>
      </c>
    </row>
    <row r="22" customFormat="false" ht="33" hidden="true" customHeight="true" outlineLevel="0" collapsed="false">
      <c r="A22" s="185" t="n">
        <v>40725</v>
      </c>
      <c r="B22" s="186" t="n">
        <v>91329</v>
      </c>
      <c r="C22" s="187" t="n">
        <v>24945.23</v>
      </c>
      <c r="D22" s="188" t="n">
        <v>11745.57</v>
      </c>
      <c r="E22" s="188" t="n">
        <v>4343.57</v>
      </c>
      <c r="F22" s="189" t="n">
        <f aca="false">SUM(C22:E22)</f>
        <v>41034.37</v>
      </c>
      <c r="G22" s="190" t="n">
        <f aca="false">B22-F22</f>
        <v>50294.63</v>
      </c>
      <c r="H22" s="191" t="n">
        <f aca="false">B22/F22</f>
        <v>2.22567082180133</v>
      </c>
    </row>
    <row r="23" customFormat="false" ht="33" hidden="true" customHeight="true" outlineLevel="0" collapsed="false">
      <c r="A23" s="185" t="n">
        <v>40756</v>
      </c>
      <c r="B23" s="186" t="n">
        <v>80817.5</v>
      </c>
      <c r="C23" s="187" t="n">
        <v>49958.14</v>
      </c>
      <c r="D23" s="188" t="n">
        <v>9568.79</v>
      </c>
      <c r="E23" s="188" t="n">
        <v>4925.03</v>
      </c>
      <c r="F23" s="189" t="n">
        <f aca="false">SUM(C23:E23)</f>
        <v>64451.96</v>
      </c>
      <c r="G23" s="190" t="n">
        <f aca="false">B23-F23</f>
        <v>16365.54</v>
      </c>
      <c r="H23" s="191" t="n">
        <f aca="false">B23/F23</f>
        <v>1.25391842234123</v>
      </c>
    </row>
    <row r="24" customFormat="false" ht="33" hidden="true" customHeight="true" outlineLevel="0" collapsed="false">
      <c r="A24" s="185" t="n">
        <v>40787</v>
      </c>
      <c r="B24" s="186" t="n">
        <v>82061.25</v>
      </c>
      <c r="C24" s="187" t="n">
        <v>25601.79</v>
      </c>
      <c r="D24" s="188" t="n">
        <v>5535.31</v>
      </c>
      <c r="E24" s="188" t="n">
        <v>4050.73</v>
      </c>
      <c r="F24" s="189" t="n">
        <f aca="false">SUM(C24:E24)</f>
        <v>35187.83</v>
      </c>
      <c r="G24" s="190" t="n">
        <f aca="false">B24-F24</f>
        <v>46873.42</v>
      </c>
      <c r="H24" s="191" t="n">
        <f aca="false">B24/F24</f>
        <v>2.33209180560438</v>
      </c>
    </row>
    <row r="25" customFormat="false" ht="33" hidden="true" customHeight="true" outlineLevel="0" collapsed="false">
      <c r="A25" s="185" t="n">
        <v>40817</v>
      </c>
      <c r="B25" s="186" t="n">
        <v>112559.75</v>
      </c>
      <c r="C25" s="187" t="n">
        <v>25127.96</v>
      </c>
      <c r="D25" s="188" t="n">
        <v>9064.14</v>
      </c>
      <c r="E25" s="188" t="n">
        <v>4752.19</v>
      </c>
      <c r="F25" s="189" t="n">
        <f aca="false">SUM(C25:E25)</f>
        <v>38944.29</v>
      </c>
      <c r="G25" s="190" t="n">
        <f aca="false">B25-F25</f>
        <v>73615.46</v>
      </c>
      <c r="H25" s="191" t="n">
        <f aca="false">B25/F25</f>
        <v>2.89027608411914</v>
      </c>
    </row>
    <row r="26" customFormat="false" ht="33" hidden="true" customHeight="true" outlineLevel="0" collapsed="false">
      <c r="A26" s="185" t="n">
        <v>40848</v>
      </c>
      <c r="B26" s="186" t="n">
        <v>70038.75</v>
      </c>
      <c r="C26" s="187" t="n">
        <v>25043.29</v>
      </c>
      <c r="D26" s="188" t="n">
        <v>9775.6</v>
      </c>
      <c r="E26" s="188" t="n">
        <v>4862.35</v>
      </c>
      <c r="F26" s="189" t="n">
        <f aca="false">SUM(C26:E26)</f>
        <v>39681.24</v>
      </c>
      <c r="G26" s="190" t="n">
        <f aca="false">B26-F26</f>
        <v>30357.51</v>
      </c>
      <c r="H26" s="191" t="n">
        <f aca="false">B26/F26</f>
        <v>1.76503430840367</v>
      </c>
    </row>
    <row r="27" customFormat="false" ht="33" hidden="true" customHeight="true" outlineLevel="0" collapsed="false">
      <c r="A27" s="193" t="n">
        <v>40878</v>
      </c>
      <c r="B27" s="194" t="n">
        <v>82003.25</v>
      </c>
      <c r="C27" s="195" t="n">
        <v>25812.29</v>
      </c>
      <c r="D27" s="196" t="n">
        <v>8932.24</v>
      </c>
      <c r="E27" s="196" t="n">
        <v>5884.32</v>
      </c>
      <c r="F27" s="197" t="n">
        <f aca="false">SUM(C27:E27)</f>
        <v>40628.85</v>
      </c>
      <c r="G27" s="198" t="n">
        <f aca="false">B27-F27</f>
        <v>41374.4</v>
      </c>
      <c r="H27" s="199" t="n">
        <f aca="false">B27/F27</f>
        <v>2.01835026095988</v>
      </c>
    </row>
    <row r="28" customFormat="false" ht="33" hidden="false" customHeight="true" outlineLevel="0" collapsed="false">
      <c r="A28" s="173" t="s">
        <v>111</v>
      </c>
      <c r="B28" s="175" t="n">
        <f aca="false">SUM(B16:B27)</f>
        <v>979961</v>
      </c>
      <c r="C28" s="175" t="n">
        <f aca="false">SUM(C16:C27)</f>
        <v>315543.04</v>
      </c>
      <c r="D28" s="175" t="n">
        <f aca="false">SUM(D16:D27)</f>
        <v>107052.66</v>
      </c>
      <c r="E28" s="175" t="n">
        <f aca="false">SUM(E16:E27)-599.49-519.12</f>
        <v>63432.65</v>
      </c>
      <c r="F28" s="175" t="n">
        <f aca="false">SUM(F16:F27)</f>
        <v>487146.96</v>
      </c>
      <c r="G28" s="200" t="n">
        <f aca="false">SUM(G16:G27)</f>
        <v>492814.04</v>
      </c>
      <c r="H28" s="184" t="n">
        <f aca="false">B28/F28</f>
        <v>2.0116332040746</v>
      </c>
    </row>
    <row r="29" customFormat="false" ht="33" hidden="true" customHeight="true" outlineLevel="0" collapsed="false">
      <c r="A29" s="178" t="n">
        <v>40909</v>
      </c>
      <c r="B29" s="179" t="n">
        <v>107722.5</v>
      </c>
      <c r="C29" s="180" t="n">
        <v>29479.78</v>
      </c>
      <c r="D29" s="181" t="n">
        <v>8907.6</v>
      </c>
      <c r="E29" s="181" t="n">
        <f aca="false">9275.82-2089.01-1816.13</f>
        <v>5370.68</v>
      </c>
      <c r="F29" s="182" t="n">
        <f aca="false">SUM(C29:E29)</f>
        <v>43758.06</v>
      </c>
      <c r="G29" s="190" t="n">
        <f aca="false">B29-F29</f>
        <v>63964.44</v>
      </c>
      <c r="H29" s="184" t="n">
        <f aca="false">B29/F29</f>
        <v>2.46177504212938</v>
      </c>
    </row>
    <row r="30" customFormat="false" ht="33" hidden="true" customHeight="true" outlineLevel="0" collapsed="false">
      <c r="A30" s="185" t="n">
        <v>40940</v>
      </c>
      <c r="B30" s="186" t="n">
        <v>87905</v>
      </c>
      <c r="C30" s="187" t="n">
        <v>30324.85</v>
      </c>
      <c r="D30" s="188" t="n">
        <v>9502.17</v>
      </c>
      <c r="E30" s="188" t="n">
        <f aca="false">14036.39-4061.15-3529.85</f>
        <v>6445.39</v>
      </c>
      <c r="F30" s="189" t="n">
        <f aca="false">SUM(C30:E30)</f>
        <v>46272.41</v>
      </c>
      <c r="G30" s="190" t="n">
        <f aca="false">B30-F30</f>
        <v>41632.59</v>
      </c>
      <c r="H30" s="191" t="n">
        <f aca="false">B30/F30</f>
        <v>1.89972815334235</v>
      </c>
    </row>
    <row r="31" customFormat="false" ht="33" hidden="true" customHeight="true" outlineLevel="0" collapsed="false">
      <c r="A31" s="185" t="n">
        <v>40969</v>
      </c>
      <c r="B31" s="186" t="n">
        <v>100492.25</v>
      </c>
      <c r="C31" s="187" t="n">
        <f aca="false">28746.95+182.5</f>
        <v>28929.45</v>
      </c>
      <c r="D31" s="188" t="n">
        <f aca="false">9467.59-183.14</f>
        <v>9284.45</v>
      </c>
      <c r="E31" s="188" t="n">
        <f aca="false">18958.61-6497.42-6235.19</f>
        <v>6226</v>
      </c>
      <c r="F31" s="189" t="n">
        <f aca="false">SUM(C31:E31)</f>
        <v>44439.9</v>
      </c>
      <c r="G31" s="190" t="n">
        <f aca="false">B31-F31</f>
        <v>56052.35</v>
      </c>
      <c r="H31" s="191" t="n">
        <f aca="false">B31/F31</f>
        <v>2.26130684362476</v>
      </c>
    </row>
    <row r="32" customFormat="false" ht="33" hidden="true" customHeight="true" outlineLevel="0" collapsed="false">
      <c r="A32" s="185" t="n">
        <v>41000</v>
      </c>
      <c r="B32" s="186" t="n">
        <v>100615.25</v>
      </c>
      <c r="C32" s="187" t="n">
        <f aca="false">39363.2-8215.5</f>
        <v>31147.7</v>
      </c>
      <c r="D32" s="188" t="n">
        <f aca="false">10248.69-1032.82</f>
        <v>9215.87</v>
      </c>
      <c r="E32" s="188" t="n">
        <f aca="false">22807.92-8508.3-7637.36</f>
        <v>6662.26</v>
      </c>
      <c r="F32" s="189" t="n">
        <f aca="false">SUM(C32:E32)</f>
        <v>47025.83</v>
      </c>
      <c r="G32" s="190" t="n">
        <f aca="false">B32-F32</f>
        <v>53589.42</v>
      </c>
      <c r="H32" s="191" t="n">
        <f aca="false">B32/F32</f>
        <v>2.13957414467751</v>
      </c>
    </row>
    <row r="33" customFormat="false" ht="33" hidden="true" customHeight="true" outlineLevel="0" collapsed="false">
      <c r="A33" s="185" t="n">
        <v>41030</v>
      </c>
      <c r="B33" s="186" t="n">
        <v>94301.25</v>
      </c>
      <c r="C33" s="187" t="n">
        <v>33320.93</v>
      </c>
      <c r="D33" s="188" t="n">
        <v>9678.64</v>
      </c>
      <c r="E33" s="188" t="n">
        <f aca="false">23261.71-17529.68</f>
        <v>5732.03</v>
      </c>
      <c r="F33" s="189" t="n">
        <f aca="false">SUM(C33:E33)</f>
        <v>48731.6</v>
      </c>
      <c r="G33" s="190" t="n">
        <f aca="false">B33-F33</f>
        <v>45569.65</v>
      </c>
      <c r="H33" s="191" t="n">
        <f aca="false">B33/F33</f>
        <v>1.93511499725024</v>
      </c>
    </row>
    <row r="34" customFormat="false" ht="35.1" hidden="true" customHeight="true" outlineLevel="0" collapsed="false">
      <c r="A34" s="185" t="n">
        <v>41061</v>
      </c>
      <c r="B34" s="186" t="n">
        <v>105412.5</v>
      </c>
      <c r="C34" s="187" t="n">
        <v>28237.04</v>
      </c>
      <c r="D34" s="188" t="n">
        <v>9261.97</v>
      </c>
      <c r="E34" s="188" t="n">
        <v>17396.76</v>
      </c>
      <c r="F34" s="189" t="n">
        <f aca="false">SUM(C34:E34)</f>
        <v>54895.77</v>
      </c>
      <c r="G34" s="190" t="n">
        <f aca="false">B34-F34</f>
        <v>50516.73</v>
      </c>
      <c r="H34" s="191" t="n">
        <f aca="false">B34/F34</f>
        <v>1.92022991935444</v>
      </c>
    </row>
    <row r="35" customFormat="false" ht="35.1" hidden="true" customHeight="true" outlineLevel="0" collapsed="false">
      <c r="A35" s="178" t="n">
        <v>41091</v>
      </c>
      <c r="B35" s="186" t="n">
        <v>113917</v>
      </c>
      <c r="C35" s="187" t="n">
        <v>28348.56</v>
      </c>
      <c r="D35" s="188" t="n">
        <v>9452.47</v>
      </c>
      <c r="E35" s="188" t="n">
        <v>-10773.34</v>
      </c>
      <c r="F35" s="189" t="n">
        <f aca="false">SUM(C35:E35)</f>
        <v>27027.69</v>
      </c>
      <c r="G35" s="190" t="n">
        <f aca="false">B35-F35</f>
        <v>86889.31</v>
      </c>
      <c r="H35" s="191" t="n">
        <f aca="false">B35/F35</f>
        <v>4.21482561032778</v>
      </c>
    </row>
    <row r="36" customFormat="false" ht="35.1" hidden="true" customHeight="true" outlineLevel="0" collapsed="false">
      <c r="A36" s="185" t="n">
        <v>41122</v>
      </c>
      <c r="B36" s="186" t="n">
        <v>96377.75</v>
      </c>
      <c r="C36" s="187" t="n">
        <v>49487.19</v>
      </c>
      <c r="D36" s="188" t="n">
        <v>10524.34</v>
      </c>
      <c r="E36" s="188" t="n">
        <v>5949.65</v>
      </c>
      <c r="F36" s="189" t="n">
        <f aca="false">SUM(C36:E36)</f>
        <v>65961.18</v>
      </c>
      <c r="G36" s="190" t="n">
        <f aca="false">B36-F36</f>
        <v>30416.57</v>
      </c>
      <c r="H36" s="191" t="n">
        <f aca="false">B36/F36</f>
        <v>1.46112834852257</v>
      </c>
    </row>
    <row r="37" customFormat="false" ht="35.1" hidden="true" customHeight="true" outlineLevel="0" collapsed="false">
      <c r="A37" s="178" t="n">
        <v>41153</v>
      </c>
      <c r="B37" s="186" t="n">
        <v>119050.5</v>
      </c>
      <c r="C37" s="187" t="n">
        <v>29362.42</v>
      </c>
      <c r="D37" s="188" t="n">
        <v>9303.11</v>
      </c>
      <c r="E37" s="188" t="n">
        <v>-2824.42</v>
      </c>
      <c r="F37" s="189" t="n">
        <f aca="false">SUM(C37:E37)</f>
        <v>35841.11</v>
      </c>
      <c r="G37" s="190" t="n">
        <f aca="false">B37-F37</f>
        <v>83209.39</v>
      </c>
      <c r="H37" s="191" t="n">
        <f aca="false">B37/F37</f>
        <v>3.32161866638617</v>
      </c>
    </row>
    <row r="38" customFormat="false" ht="35.1" hidden="true" customHeight="true" outlineLevel="0" collapsed="false">
      <c r="A38" s="185" t="n">
        <v>41183</v>
      </c>
      <c r="B38" s="186" t="n">
        <v>103546.75</v>
      </c>
      <c r="C38" s="187" t="n">
        <v>30309.08</v>
      </c>
      <c r="D38" s="188" t="n">
        <v>9586.75</v>
      </c>
      <c r="E38" s="188" t="n">
        <v>3443.81</v>
      </c>
      <c r="F38" s="189" t="n">
        <f aca="false">SUM(C38:E38)</f>
        <v>43339.64</v>
      </c>
      <c r="G38" s="190" t="n">
        <f aca="false">B38-F38</f>
        <v>60207.11</v>
      </c>
      <c r="H38" s="191" t="n">
        <f aca="false">B38/F38</f>
        <v>2.38919266519057</v>
      </c>
    </row>
    <row r="39" customFormat="false" ht="35.1" hidden="true" customHeight="true" outlineLevel="0" collapsed="false">
      <c r="A39" s="178" t="n">
        <v>41214</v>
      </c>
      <c r="B39" s="186" t="n">
        <v>105148</v>
      </c>
      <c r="C39" s="187" t="n">
        <v>7140.41</v>
      </c>
      <c r="D39" s="188" t="n">
        <v>9419.6</v>
      </c>
      <c r="E39" s="188" t="n">
        <v>2103.45</v>
      </c>
      <c r="F39" s="189" t="n">
        <f aca="false">SUM(C39:E39)</f>
        <v>18663.46</v>
      </c>
      <c r="G39" s="190" t="n">
        <f aca="false">B39-F39</f>
        <v>86484.54</v>
      </c>
      <c r="H39" s="191" t="n">
        <f aca="false">B39/F39</f>
        <v>5.63389639434488</v>
      </c>
    </row>
    <row r="40" customFormat="false" ht="35.1" hidden="true" customHeight="true" outlineLevel="0" collapsed="false">
      <c r="A40" s="185" t="n">
        <v>41244</v>
      </c>
      <c r="B40" s="194" t="n">
        <v>123160.5</v>
      </c>
      <c r="C40" s="195" t="n">
        <v>30753.89</v>
      </c>
      <c r="D40" s="196" t="n">
        <v>12461.31</v>
      </c>
      <c r="E40" s="196" t="n">
        <v>-168.46</v>
      </c>
      <c r="F40" s="197" t="n">
        <f aca="false">SUM(C40:E40)</f>
        <v>43046.74</v>
      </c>
      <c r="G40" s="198" t="n">
        <f aca="false">B40-F40</f>
        <v>80113.76</v>
      </c>
      <c r="H40" s="191" t="n">
        <f aca="false">B40/F40</f>
        <v>2.86108773858369</v>
      </c>
    </row>
    <row r="41" customFormat="false" ht="33.75" hidden="false" customHeight="true" outlineLevel="0" collapsed="false">
      <c r="A41" s="173" t="s">
        <v>112</v>
      </c>
      <c r="B41" s="175" t="n">
        <f aca="false">SUM(B29:B40)</f>
        <v>1257649.25</v>
      </c>
      <c r="C41" s="175" t="n">
        <f aca="false">SUM(C29:C40)</f>
        <v>356841.3</v>
      </c>
      <c r="D41" s="175" t="n">
        <f aca="false">SUM(D29:D40)</f>
        <v>116598.28</v>
      </c>
      <c r="E41" s="175" t="n">
        <f aca="false">SUM(E29:E40)</f>
        <v>45563.81</v>
      </c>
      <c r="F41" s="175" t="n">
        <f aca="false">SUM(F29:F40)</f>
        <v>519003.39</v>
      </c>
      <c r="G41" s="200" t="n">
        <f aca="false">SUM(G29:G40)</f>
        <v>738645.86</v>
      </c>
      <c r="H41" s="191" t="n">
        <f aca="false">B41/F41</f>
        <v>2.4232004534691</v>
      </c>
    </row>
    <row r="42" customFormat="false" ht="35.1" hidden="false" customHeight="true" outlineLevel="0" collapsed="false">
      <c r="A42" s="178" t="n">
        <v>41275</v>
      </c>
      <c r="B42" s="186" t="n">
        <v>110207.5</v>
      </c>
      <c r="C42" s="187" t="n">
        <v>33122.81</v>
      </c>
      <c r="D42" s="188" t="n">
        <v>6857.44</v>
      </c>
      <c r="E42" s="188" t="n">
        <v>2870.55</v>
      </c>
      <c r="F42" s="189" t="n">
        <f aca="false">SUM(C42:E42)</f>
        <v>42850.8</v>
      </c>
      <c r="G42" s="190" t="n">
        <f aca="false">B42-F42</f>
        <v>67356.7</v>
      </c>
      <c r="H42" s="191" t="n">
        <f aca="false">B42/F42</f>
        <v>2.57188897290132</v>
      </c>
    </row>
    <row r="43" customFormat="false" ht="35.1" hidden="false" customHeight="true" outlineLevel="0" collapsed="false">
      <c r="A43" s="178" t="n">
        <v>41306</v>
      </c>
      <c r="B43" s="186" t="n">
        <v>107256</v>
      </c>
      <c r="C43" s="187" t="n">
        <v>47349.61</v>
      </c>
      <c r="D43" s="188" t="n">
        <v>11694.71</v>
      </c>
      <c r="E43" s="188" t="n">
        <v>1298.5</v>
      </c>
      <c r="F43" s="189" t="n">
        <f aca="false">SUM(C43:E43)</f>
        <v>60342.82</v>
      </c>
      <c r="G43" s="190" t="n">
        <f aca="false">B43-F43</f>
        <v>46913.18</v>
      </c>
      <c r="H43" s="191" t="n">
        <f aca="false">B43/F43</f>
        <v>1.777444275889</v>
      </c>
    </row>
    <row r="44" customFormat="false" ht="35.1" hidden="false" customHeight="true" outlineLevel="0" collapsed="false">
      <c r="A44" s="178" t="n">
        <v>41334</v>
      </c>
      <c r="B44" s="186" t="n">
        <v>129449.75</v>
      </c>
      <c r="C44" s="187" t="n">
        <v>33439.08</v>
      </c>
      <c r="D44" s="188" t="n">
        <v>9127.38</v>
      </c>
      <c r="E44" s="188" t="n">
        <v>1800.13</v>
      </c>
      <c r="F44" s="189" t="n">
        <f aca="false">SUM(C44:E44)</f>
        <v>44366.59</v>
      </c>
      <c r="G44" s="190" t="n">
        <f aca="false">B44-F44</f>
        <v>85083.16</v>
      </c>
      <c r="H44" s="191" t="n">
        <f aca="false">B44/F44</f>
        <v>2.91773043634861</v>
      </c>
    </row>
    <row r="45" customFormat="false" ht="35.1" hidden="false" customHeight="true" outlineLevel="0" collapsed="false">
      <c r="A45" s="178" t="n">
        <v>41365</v>
      </c>
      <c r="B45" s="186" t="n">
        <v>113465.25</v>
      </c>
      <c r="C45" s="187" t="n">
        <v>31879.4</v>
      </c>
      <c r="D45" s="188" t="n">
        <v>7447.7</v>
      </c>
      <c r="E45" s="188" t="n">
        <v>1817.1</v>
      </c>
      <c r="F45" s="189" t="n">
        <f aca="false">SUM(C45:E45)</f>
        <v>41144.2</v>
      </c>
      <c r="G45" s="190" t="n">
        <f aca="false">B45-F45</f>
        <v>72321.05</v>
      </c>
      <c r="H45" s="191" t="n">
        <f aca="false">B45/F45</f>
        <v>2.75774592773708</v>
      </c>
    </row>
    <row r="46" customFormat="false" ht="35.1" hidden="false" customHeight="true" outlineLevel="0" collapsed="false">
      <c r="A46" s="178" t="n">
        <v>41395</v>
      </c>
      <c r="B46" s="186" t="n">
        <v>108374</v>
      </c>
      <c r="C46" s="187" t="n">
        <v>30794.32</v>
      </c>
      <c r="D46" s="188" t="n">
        <v>9581.13</v>
      </c>
      <c r="E46" s="188" t="n">
        <v>207.87</v>
      </c>
      <c r="F46" s="189" t="n">
        <f aca="false">SUM(C46:E46)</f>
        <v>40583.32</v>
      </c>
      <c r="G46" s="190" t="n">
        <f aca="false">B46-F46</f>
        <v>67790.68</v>
      </c>
      <c r="H46" s="191" t="n">
        <f aca="false">B46/F46</f>
        <v>2.67040744818315</v>
      </c>
    </row>
    <row r="47" customFormat="false" ht="35.1" hidden="false" customHeight="true" outlineLevel="0" collapsed="false">
      <c r="A47" s="178" t="n">
        <v>41426</v>
      </c>
      <c r="B47" s="186" t="n">
        <v>130736.75</v>
      </c>
      <c r="C47" s="187" t="n">
        <v>30950.32</v>
      </c>
      <c r="D47" s="188" t="n">
        <v>9624.4</v>
      </c>
      <c r="E47" s="188" t="n">
        <v>4268.45</v>
      </c>
      <c r="F47" s="189" t="n">
        <f aca="false">SUM(C47:E47)</f>
        <v>44843.17</v>
      </c>
      <c r="G47" s="190" t="n">
        <f aca="false">B47-F47</f>
        <v>85893.58</v>
      </c>
      <c r="H47" s="191" t="n">
        <f aca="false">B47/F47</f>
        <v>2.91542167960026</v>
      </c>
    </row>
    <row r="48" customFormat="false" ht="35.1" hidden="false" customHeight="true" outlineLevel="0" collapsed="false">
      <c r="A48" s="178" t="n">
        <v>41456</v>
      </c>
      <c r="B48" s="186" t="n">
        <v>125141.25</v>
      </c>
      <c r="C48" s="187" t="n">
        <v>51878.89</v>
      </c>
      <c r="D48" s="188" t="n">
        <v>8810.61</v>
      </c>
      <c r="E48" s="188" t="n">
        <v>4866.02</v>
      </c>
      <c r="F48" s="189" t="n">
        <f aca="false">SUM(C48:E48)</f>
        <v>65555.52</v>
      </c>
      <c r="G48" s="190" t="n">
        <f aca="false">B48-F48</f>
        <v>59585.73</v>
      </c>
      <c r="H48" s="191" t="n">
        <f aca="false">B48/F48</f>
        <v>1.90893535738867</v>
      </c>
    </row>
    <row r="49" customFormat="false" ht="35.1" hidden="false" customHeight="true" outlineLevel="0" collapsed="false">
      <c r="A49" s="178" t="n">
        <v>41487</v>
      </c>
      <c r="B49" s="186" t="n">
        <v>116500</v>
      </c>
      <c r="C49" s="187" t="n">
        <v>33628.09</v>
      </c>
      <c r="D49" s="188" t="n">
        <v>7292.45</v>
      </c>
      <c r="E49" s="188" t="n">
        <v>3721.22</v>
      </c>
      <c r="F49" s="189" t="n">
        <f aca="false">SUM(C49:E49)</f>
        <v>44641.76</v>
      </c>
      <c r="G49" s="190" t="n">
        <f aca="false">B49-F49</f>
        <v>71858.24</v>
      </c>
      <c r="H49" s="191" t="n">
        <f aca="false">B49/F49</f>
        <v>2.60966413510578</v>
      </c>
    </row>
    <row r="50" customFormat="false" ht="35.1" hidden="true" customHeight="true" outlineLevel="0" collapsed="false">
      <c r="A50" s="178" t="n">
        <v>41518</v>
      </c>
      <c r="B50" s="186"/>
      <c r="C50" s="187"/>
      <c r="D50" s="188"/>
      <c r="E50" s="188"/>
      <c r="F50" s="189" t="n">
        <f aca="false">SUM(C50:E50)</f>
        <v>0</v>
      </c>
      <c r="G50" s="190"/>
      <c r="H50" s="191"/>
    </row>
    <row r="51" customFormat="false" ht="35.1" hidden="true" customHeight="true" outlineLevel="0" collapsed="false">
      <c r="A51" s="178" t="n">
        <v>41548</v>
      </c>
      <c r="B51" s="186"/>
      <c r="C51" s="187"/>
      <c r="D51" s="188"/>
      <c r="E51" s="188"/>
      <c r="F51" s="189" t="n">
        <f aca="false">SUM(C51:E51)</f>
        <v>0</v>
      </c>
      <c r="G51" s="190"/>
      <c r="H51" s="191"/>
    </row>
    <row r="52" customFormat="false" ht="35.1" hidden="true" customHeight="true" outlineLevel="0" collapsed="false">
      <c r="A52" s="178" t="n">
        <v>41579</v>
      </c>
      <c r="B52" s="186"/>
      <c r="C52" s="187"/>
      <c r="D52" s="188"/>
      <c r="E52" s="188"/>
      <c r="F52" s="189" t="n">
        <f aca="false">SUM(C52:E52)</f>
        <v>0</v>
      </c>
      <c r="G52" s="190"/>
      <c r="H52" s="191"/>
    </row>
    <row r="53" customFormat="false" ht="35.1" hidden="true" customHeight="true" outlineLevel="0" collapsed="false">
      <c r="A53" s="178" t="n">
        <v>41609</v>
      </c>
      <c r="B53" s="186"/>
      <c r="C53" s="187"/>
      <c r="D53" s="188"/>
      <c r="E53" s="188"/>
      <c r="F53" s="189" t="n">
        <f aca="false">SUM(C53:E53)</f>
        <v>0</v>
      </c>
      <c r="G53" s="190"/>
      <c r="H53" s="191"/>
    </row>
    <row r="54" customFormat="false" ht="33.75" hidden="false" customHeight="true" outlineLevel="0" collapsed="false">
      <c r="A54" s="173" t="s">
        <v>113</v>
      </c>
      <c r="B54" s="175" t="n">
        <f aca="false">SUM(B42:B53)</f>
        <v>941130.5</v>
      </c>
      <c r="C54" s="175" t="n">
        <f aca="false">SUM(C42:C53)</f>
        <v>293042.52</v>
      </c>
      <c r="D54" s="175" t="n">
        <f aca="false">SUM(D42:D53)</f>
        <v>70435.82</v>
      </c>
      <c r="E54" s="175" t="n">
        <f aca="false">SUM(E42:E53)</f>
        <v>20849.84</v>
      </c>
      <c r="F54" s="175" t="n">
        <f aca="false">SUM(F42:F53)</f>
        <v>384328.18</v>
      </c>
      <c r="G54" s="175" t="n">
        <f aca="false">SUM(G42:G53)</f>
        <v>556802.32</v>
      </c>
      <c r="H54" s="191" t="n">
        <f aca="false">B54/F54</f>
        <v>2.44876787333159</v>
      </c>
    </row>
    <row r="55" customFormat="false" ht="37.5" hidden="false" customHeight="true" outlineLevel="0" collapsed="false">
      <c r="A55" s="173" t="s">
        <v>114</v>
      </c>
      <c r="B55" s="175" t="n">
        <f aca="false">B41+B28+B15+B14+B13+B12+B11+B10</f>
        <v>7297357.86</v>
      </c>
      <c r="C55" s="175" t="n">
        <f aca="false">C41+C28+C15+C14+C13+C12+C11+C10</f>
        <v>2986242.86</v>
      </c>
      <c r="D55" s="175" t="n">
        <f aca="false">D41+D28+D15+D14+D13+D12+D11+D10</f>
        <v>661755.54</v>
      </c>
      <c r="E55" s="175" t="n">
        <f aca="false">E41+E28+E15+E14+E13+E12+E11+E10</f>
        <v>1456047.41</v>
      </c>
      <c r="F55" s="175" t="n">
        <f aca="false">F41+F28+F15+F14+F13+F12+F11+F10</f>
        <v>5105164.42</v>
      </c>
      <c r="G55" s="200" t="n">
        <f aca="false">G41+G28+G15+G14+G13+G12+G11+G10</f>
        <v>2192193.44</v>
      </c>
      <c r="H55" s="184" t="n">
        <f aca="false">B55/F55</f>
        <v>1.42940701996039</v>
      </c>
      <c r="I55" s="201" t="n">
        <f aca="false">625053.83+334694.99+631218.75</f>
        <v>1590967.57</v>
      </c>
      <c r="K55" s="202" t="n">
        <f aca="false">G55-I55</f>
        <v>601225.870000001</v>
      </c>
    </row>
    <row r="56" customFormat="false" ht="24" hidden="false" customHeight="true" outlineLevel="0" collapsed="false">
      <c r="A56" s="203"/>
      <c r="B56" s="204"/>
      <c r="C56" s="204"/>
      <c r="D56" s="204"/>
      <c r="E56" s="204"/>
      <c r="F56" s="204"/>
      <c r="G56" s="204"/>
      <c r="H56" s="204"/>
    </row>
    <row r="57" customFormat="false" ht="24" hidden="false" customHeight="true" outlineLevel="0" collapsed="false">
      <c r="A57" s="203"/>
      <c r="B57" s="204"/>
      <c r="C57" s="204"/>
      <c r="D57" s="204"/>
      <c r="E57" s="204"/>
      <c r="F57" s="204"/>
      <c r="G57" s="204"/>
      <c r="H57" s="204"/>
    </row>
    <row r="58" customFormat="false" ht="24" hidden="false" customHeight="true" outlineLevel="0" collapsed="false">
      <c r="A58" s="203"/>
      <c r="B58" s="204"/>
      <c r="C58" s="204"/>
      <c r="D58" s="204"/>
      <c r="E58" s="204"/>
      <c r="F58" s="204"/>
      <c r="G58" s="204"/>
      <c r="H58" s="204"/>
    </row>
    <row r="59" customFormat="false" ht="24" hidden="false" customHeight="true" outlineLevel="0" collapsed="false">
      <c r="A59" s="203"/>
      <c r="B59" s="204"/>
      <c r="C59" s="204"/>
      <c r="D59" s="204"/>
      <c r="E59" s="204"/>
      <c r="F59" s="204"/>
      <c r="G59" s="204"/>
      <c r="H59" s="204"/>
    </row>
    <row r="60" customFormat="false" ht="24" hidden="false" customHeight="true" outlineLevel="0" collapsed="false">
      <c r="A60" s="203"/>
      <c r="B60" s="204"/>
      <c r="C60" s="204"/>
      <c r="D60" s="204"/>
      <c r="E60" s="204"/>
      <c r="F60" s="204"/>
      <c r="G60" s="204"/>
      <c r="H60" s="204"/>
    </row>
    <row r="61" customFormat="false" ht="24" hidden="false" customHeight="true" outlineLevel="0" collapsed="false">
      <c r="A61" s="203"/>
      <c r="B61" s="204"/>
      <c r="C61" s="204"/>
      <c r="D61" s="204"/>
      <c r="E61" s="204"/>
      <c r="F61" s="204"/>
      <c r="G61" s="204"/>
      <c r="H61" s="204"/>
    </row>
    <row r="62" customFormat="false" ht="24" hidden="false" customHeight="true" outlineLevel="0" collapsed="false">
      <c r="A62" s="203"/>
      <c r="B62" s="204"/>
      <c r="C62" s="204"/>
      <c r="D62" s="204"/>
      <c r="E62" s="204"/>
      <c r="F62" s="204"/>
      <c r="G62" s="204"/>
      <c r="H62" s="204"/>
    </row>
    <row r="63" customFormat="false" ht="24" hidden="false" customHeight="true" outlineLevel="0" collapsed="false">
      <c r="A63" s="203"/>
      <c r="B63" s="204"/>
      <c r="C63" s="204"/>
      <c r="D63" s="204"/>
      <c r="E63" s="204"/>
      <c r="F63" s="204"/>
      <c r="G63" s="204"/>
      <c r="H63" s="204"/>
    </row>
    <row r="64" customFormat="false" ht="24" hidden="false" customHeight="true" outlineLevel="0" collapsed="false">
      <c r="A64" s="203"/>
      <c r="B64" s="204"/>
      <c r="C64" s="204"/>
      <c r="D64" s="204"/>
      <c r="E64" s="204"/>
      <c r="F64" s="204"/>
      <c r="G64" s="204"/>
      <c r="H64" s="204"/>
    </row>
    <row r="65" customFormat="false" ht="24" hidden="false" customHeight="true" outlineLevel="0" collapsed="false">
      <c r="F65" s="205"/>
      <c r="G65" s="205"/>
      <c r="H65" s="205"/>
    </row>
    <row r="66" customFormat="false" ht="24" hidden="false" customHeight="true" outlineLevel="0" collapsed="false">
      <c r="A66" s="206"/>
      <c r="B66" s="206"/>
      <c r="D66" s="207"/>
      <c r="F66" s="208"/>
      <c r="G66" s="208"/>
      <c r="H66" s="161"/>
    </row>
    <row r="67" customFormat="false" ht="24" hidden="false" customHeight="true" outlineLevel="0" collapsed="false">
      <c r="C67" s="209"/>
    </row>
  </sheetData>
  <mergeCells count="11">
    <mergeCell ref="A1:G1"/>
    <mergeCell ref="A2:G2"/>
    <mergeCell ref="A3:G3"/>
    <mergeCell ref="A5:G5"/>
    <mergeCell ref="A7:A9"/>
    <mergeCell ref="B7:B8"/>
    <mergeCell ref="C7:F7"/>
    <mergeCell ref="G7:G9"/>
    <mergeCell ref="H7:H9"/>
    <mergeCell ref="F8:F9"/>
    <mergeCell ref="F66:G66"/>
  </mergeCells>
  <printOptions headings="false" gridLines="false" gridLinesSet="true" horizontalCentered="true" verticalCentered="true"/>
  <pageMargins left="0" right="0" top="0" bottom="0.236111111111111" header="0.511811023622047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Accountant:&amp;C&amp;14Chief Accountant&amp;R&amp;14Financial Manage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2890625" defaultRowHeight="12.75" zeroHeight="false" outlineLevelRow="0" outlineLevelCol="0"/>
  <sheetData>
    <row r="1" customFormat="false" ht="12.75" hidden="false" customHeight="false" outlineLevel="0" collapsed="false">
      <c r="A1" s="210" t="s">
        <v>123</v>
      </c>
    </row>
    <row r="2" customFormat="false" ht="12.75" hidden="false" customHeight="false" outlineLevel="0" collapsed="false">
      <c r="A2" s="0" t="s">
        <v>124</v>
      </c>
    </row>
    <row r="3" customFormat="false" ht="12.75" hidden="false" customHeight="false" outlineLevel="0" collapsed="false">
      <c r="C3" s="210" t="s">
        <v>125</v>
      </c>
    </row>
    <row r="4" customFormat="false" ht="12.75" hidden="false" customHeight="false" outlineLevel="0" collapsed="false">
      <c r="A4" s="210" t="s">
        <v>126</v>
      </c>
      <c r="B4" s="210" t="s">
        <v>127</v>
      </c>
      <c r="C4" s="210" t="s">
        <v>128</v>
      </c>
      <c r="F4" s="0" t="s">
        <v>124</v>
      </c>
    </row>
    <row r="5" customFormat="false" ht="12.75" hidden="false" customHeight="false" outlineLevel="0" collapsed="false">
      <c r="A5" s="210" t="s">
        <v>129</v>
      </c>
      <c r="B5" s="210" t="s">
        <v>130</v>
      </c>
      <c r="F5" s="0" t="s">
        <v>124</v>
      </c>
    </row>
    <row r="7" customFormat="false" ht="12.75" hidden="false" customHeight="false" outlineLevel="0" collapsed="false">
      <c r="A7" s="210" t="s">
        <v>131</v>
      </c>
      <c r="B7" s="210" t="s">
        <v>132</v>
      </c>
      <c r="C7" s="210" t="s">
        <v>133</v>
      </c>
      <c r="E7" s="210" t="s">
        <v>134</v>
      </c>
      <c r="G7" s="210" t="s">
        <v>135</v>
      </c>
    </row>
    <row r="8" customFormat="false" ht="12.75" hidden="false" customHeight="false" outlineLevel="0" collapsed="false">
      <c r="C8" s="210" t="s">
        <v>136</v>
      </c>
      <c r="D8" s="210" t="s">
        <v>137</v>
      </c>
      <c r="E8" s="210" t="s">
        <v>136</v>
      </c>
      <c r="F8" s="210" t="s">
        <v>137</v>
      </c>
      <c r="G8" s="210" t="s">
        <v>136</v>
      </c>
      <c r="H8" s="210" t="s">
        <v>138</v>
      </c>
    </row>
    <row r="10" customFormat="false" ht="12.75" hidden="false" customHeight="false" outlineLevel="0" collapsed="false">
      <c r="A10" s="0" t="n">
        <v>110101</v>
      </c>
      <c r="B10" s="210" t="s">
        <v>139</v>
      </c>
      <c r="C10" s="0" t="n">
        <v>4788257.25</v>
      </c>
      <c r="D10" s="0" t="n">
        <v>4769052</v>
      </c>
      <c r="E10" s="0" t="n">
        <v>676386</v>
      </c>
      <c r="F10" s="0" t="n">
        <v>624089.75</v>
      </c>
      <c r="G10" s="0" t="n">
        <v>71501.5</v>
      </c>
      <c r="H10" s="0" t="s">
        <v>140</v>
      </c>
    </row>
    <row r="11" customFormat="false" ht="12.75" hidden="false" customHeight="false" outlineLevel="0" collapsed="false">
      <c r="A11" s="0" t="n">
        <v>110130</v>
      </c>
      <c r="B11" s="210" t="s">
        <v>141</v>
      </c>
      <c r="C11" s="0" t="n">
        <v>1000</v>
      </c>
      <c r="D11" s="0" t="s">
        <v>142</v>
      </c>
      <c r="E11" s="0" t="s">
        <v>142</v>
      </c>
      <c r="F11" s="0" t="s">
        <v>142</v>
      </c>
      <c r="G11" s="0" t="n">
        <v>1000</v>
      </c>
      <c r="H11" s="0" t="s">
        <v>140</v>
      </c>
    </row>
    <row r="12" customFormat="false" ht="12.75" hidden="false" customHeight="false" outlineLevel="0" collapsed="false">
      <c r="A12" s="0" t="n">
        <v>110201</v>
      </c>
      <c r="B12" s="210" t="s">
        <v>143</v>
      </c>
      <c r="C12" s="0" t="s">
        <v>142</v>
      </c>
      <c r="D12" s="0" t="s">
        <v>142</v>
      </c>
      <c r="E12" s="0" t="s">
        <v>142</v>
      </c>
      <c r="F12" s="0" t="s">
        <v>142</v>
      </c>
      <c r="G12" s="0" t="s">
        <v>142</v>
      </c>
      <c r="H12" s="0" t="s">
        <v>140</v>
      </c>
    </row>
    <row r="13" customFormat="false" ht="12.75" hidden="false" customHeight="false" outlineLevel="0" collapsed="false">
      <c r="A13" s="0" t="n">
        <v>110202</v>
      </c>
      <c r="B13" s="210" t="s">
        <v>144</v>
      </c>
      <c r="C13" s="0" t="n">
        <v>1186.01</v>
      </c>
      <c r="D13" s="0" t="n">
        <v>118</v>
      </c>
      <c r="E13" s="0" t="s">
        <v>142</v>
      </c>
      <c r="F13" s="0" t="n">
        <v>9</v>
      </c>
      <c r="G13" s="0" t="n">
        <v>1059.01</v>
      </c>
      <c r="H13" s="0" t="s">
        <v>140</v>
      </c>
    </row>
    <row r="14" customFormat="false" ht="12.75" hidden="false" customHeight="false" outlineLevel="0" collapsed="false">
      <c r="A14" s="0" t="n">
        <v>110203</v>
      </c>
      <c r="B14" s="210" t="s">
        <v>145</v>
      </c>
      <c r="C14" s="0" t="s">
        <v>142</v>
      </c>
      <c r="D14" s="0" t="s">
        <v>142</v>
      </c>
      <c r="E14" s="0" t="s">
        <v>142</v>
      </c>
      <c r="F14" s="0" t="s">
        <v>142</v>
      </c>
      <c r="G14" s="0" t="s">
        <v>142</v>
      </c>
      <c r="H14" s="0" t="s">
        <v>140</v>
      </c>
    </row>
    <row r="15" customFormat="false" ht="12.75" hidden="false" customHeight="false" outlineLevel="0" collapsed="false">
      <c r="A15" s="0" t="n">
        <v>110230</v>
      </c>
      <c r="B15" s="210" t="s">
        <v>146</v>
      </c>
      <c r="C15" s="0" t="s">
        <v>142</v>
      </c>
      <c r="D15" s="0" t="s">
        <v>142</v>
      </c>
      <c r="E15" s="0" t="s">
        <v>142</v>
      </c>
      <c r="F15" s="0" t="s">
        <v>142</v>
      </c>
      <c r="G15" s="0" t="s">
        <v>142</v>
      </c>
      <c r="H15" s="0" t="s">
        <v>140</v>
      </c>
    </row>
    <row r="16" customFormat="false" ht="12.75" hidden="false" customHeight="false" outlineLevel="0" collapsed="false">
      <c r="A16" s="0" t="n">
        <v>110262</v>
      </c>
      <c r="B16" s="210" t="s">
        <v>147</v>
      </c>
      <c r="C16" s="0" t="n">
        <v>387387.67</v>
      </c>
      <c r="D16" s="0" t="n">
        <v>361588.96</v>
      </c>
      <c r="E16" s="0" t="n">
        <v>61301.33</v>
      </c>
      <c r="F16" s="0" t="n">
        <v>44130.49</v>
      </c>
      <c r="G16" s="0" t="n">
        <v>42969.55</v>
      </c>
      <c r="H16" s="0" t="s">
        <v>140</v>
      </c>
    </row>
    <row r="17" customFormat="false" ht="12.75" hidden="false" customHeight="false" outlineLevel="0" collapsed="false">
      <c r="A17" s="0" t="n">
        <v>110301</v>
      </c>
      <c r="B17" s="210" t="s">
        <v>148</v>
      </c>
      <c r="C17" s="0" t="s">
        <v>142</v>
      </c>
      <c r="D17" s="0" t="s">
        <v>142</v>
      </c>
      <c r="E17" s="0" t="s">
        <v>142</v>
      </c>
      <c r="F17" s="0" t="s">
        <v>142</v>
      </c>
      <c r="G17" s="0" t="s">
        <v>142</v>
      </c>
      <c r="H17" s="0" t="s">
        <v>140</v>
      </c>
    </row>
    <row r="18" customFormat="false" ht="12.75" hidden="false" customHeight="false" outlineLevel="0" collapsed="false">
      <c r="A18" s="0" t="n">
        <v>110302</v>
      </c>
      <c r="B18" s="210" t="s">
        <v>149</v>
      </c>
      <c r="C18" s="0" t="s">
        <v>142</v>
      </c>
      <c r="D18" s="0" t="s">
        <v>142</v>
      </c>
      <c r="E18" s="0" t="s">
        <v>142</v>
      </c>
      <c r="F18" s="0" t="s">
        <v>142</v>
      </c>
      <c r="G18" s="0" t="s">
        <v>142</v>
      </c>
      <c r="H18" s="0" t="s">
        <v>140</v>
      </c>
    </row>
    <row r="19" customFormat="false" ht="12.75" hidden="false" customHeight="false" outlineLevel="0" collapsed="false">
      <c r="A19" s="0" t="n">
        <v>110501</v>
      </c>
      <c r="B19" s="210" t="s">
        <v>150</v>
      </c>
      <c r="C19" s="0" t="s">
        <v>142</v>
      </c>
      <c r="D19" s="0" t="s">
        <v>142</v>
      </c>
      <c r="E19" s="0" t="s">
        <v>142</v>
      </c>
      <c r="F19" s="0" t="s">
        <v>142</v>
      </c>
      <c r="G19" s="0" t="s">
        <v>142</v>
      </c>
      <c r="H19" s="0" t="s">
        <v>140</v>
      </c>
    </row>
    <row r="20" customFormat="false" ht="12.75" hidden="false" customHeight="false" outlineLevel="0" collapsed="false">
      <c r="A20" s="0" t="n">
        <v>110502</v>
      </c>
      <c r="B20" s="210" t="s">
        <v>151</v>
      </c>
      <c r="C20" s="0" t="n">
        <v>629436.25</v>
      </c>
      <c r="D20" s="0" t="n">
        <v>1893</v>
      </c>
      <c r="E20" s="0" t="s">
        <v>142</v>
      </c>
      <c r="F20" s="0" t="n">
        <v>40</v>
      </c>
      <c r="G20" s="0" t="n">
        <v>627503.25</v>
      </c>
      <c r="H20" s="0" t="s">
        <v>140</v>
      </c>
    </row>
    <row r="21" customFormat="false" ht="12.75" hidden="false" customHeight="false" outlineLevel="0" collapsed="false">
      <c r="A21" s="0" t="n">
        <v>110503</v>
      </c>
      <c r="B21" s="210" t="s">
        <v>152</v>
      </c>
      <c r="C21" s="0" t="n">
        <v>6637471</v>
      </c>
      <c r="D21" s="0" t="n">
        <v>3961733.75</v>
      </c>
      <c r="E21" s="0" t="n">
        <v>377700</v>
      </c>
      <c r="F21" s="0" t="n">
        <v>559846</v>
      </c>
      <c r="G21" s="0" t="n">
        <v>2493591.25</v>
      </c>
      <c r="H21" s="0" t="s">
        <v>140</v>
      </c>
    </row>
    <row r="22" customFormat="false" ht="12.75" hidden="false" customHeight="false" outlineLevel="0" collapsed="false">
      <c r="A22" s="0" t="n">
        <v>110504</v>
      </c>
      <c r="B22" s="210" t="s">
        <v>153</v>
      </c>
      <c r="C22" s="0" t="s">
        <v>142</v>
      </c>
      <c r="D22" s="0" t="s">
        <v>142</v>
      </c>
      <c r="E22" s="0" t="s">
        <v>142</v>
      </c>
      <c r="F22" s="0" t="s">
        <v>142</v>
      </c>
      <c r="G22" s="0" t="s">
        <v>142</v>
      </c>
      <c r="H22" s="0" t="s">
        <v>140</v>
      </c>
    </row>
    <row r="23" customFormat="false" ht="12.75" hidden="false" customHeight="false" outlineLevel="0" collapsed="false">
      <c r="A23" s="0" t="n">
        <v>110520</v>
      </c>
      <c r="B23" s="210" t="s">
        <v>154</v>
      </c>
      <c r="C23" s="0" t="n">
        <v>0.25</v>
      </c>
      <c r="D23" s="0" t="s">
        <v>142</v>
      </c>
      <c r="E23" s="0" t="s">
        <v>142</v>
      </c>
      <c r="F23" s="0" t="s">
        <v>142</v>
      </c>
      <c r="G23" s="0" t="n">
        <v>0.25</v>
      </c>
      <c r="H23" s="0" t="s">
        <v>140</v>
      </c>
    </row>
    <row r="24" customFormat="false" ht="12.75" hidden="false" customHeight="false" outlineLevel="0" collapsed="false">
      <c r="A24" s="0" t="n">
        <v>110521</v>
      </c>
      <c r="B24" s="210" t="s">
        <v>155</v>
      </c>
      <c r="C24" s="0" t="n">
        <v>91542.75</v>
      </c>
      <c r="D24" s="0" t="n">
        <v>230.5</v>
      </c>
      <c r="E24" s="0" t="s">
        <v>142</v>
      </c>
      <c r="F24" s="0" t="s">
        <v>142</v>
      </c>
      <c r="G24" s="0" t="n">
        <v>91312.25</v>
      </c>
      <c r="H24" s="0" t="s">
        <v>140</v>
      </c>
    </row>
    <row r="25" customFormat="false" ht="12.75" hidden="false" customHeight="false" outlineLevel="0" collapsed="false">
      <c r="A25" s="0" t="n">
        <v>110522</v>
      </c>
      <c r="B25" s="210" t="s">
        <v>156</v>
      </c>
      <c r="C25" s="0" t="n">
        <v>1391798.25</v>
      </c>
      <c r="D25" s="0" t="n">
        <v>824270</v>
      </c>
      <c r="E25" s="0" t="n">
        <v>77167.5</v>
      </c>
      <c r="F25" s="0" t="n">
        <v>116500</v>
      </c>
      <c r="G25" s="0" t="n">
        <v>528195.75</v>
      </c>
      <c r="H25" s="0" t="s">
        <v>140</v>
      </c>
    </row>
    <row r="26" customFormat="false" ht="12.75" hidden="false" customHeight="false" outlineLevel="0" collapsed="false">
      <c r="A26" s="0" t="n">
        <v>110523</v>
      </c>
      <c r="B26" s="210" t="s">
        <v>157</v>
      </c>
      <c r="C26" s="0" t="s">
        <v>142</v>
      </c>
      <c r="D26" s="0" t="s">
        <v>142</v>
      </c>
      <c r="E26" s="0" t="s">
        <v>142</v>
      </c>
      <c r="F26" s="0" t="s">
        <v>142</v>
      </c>
      <c r="G26" s="0" t="s">
        <v>142</v>
      </c>
      <c r="H26" s="0" t="s">
        <v>140</v>
      </c>
    </row>
    <row r="27" customFormat="false" ht="12.75" hidden="false" customHeight="false" outlineLevel="0" collapsed="false">
      <c r="A27" s="0" t="n">
        <v>110601</v>
      </c>
      <c r="B27" s="210" t="s">
        <v>158</v>
      </c>
      <c r="C27" s="0" t="s">
        <v>142</v>
      </c>
      <c r="D27" s="0" t="s">
        <v>142</v>
      </c>
      <c r="E27" s="0" t="s">
        <v>142</v>
      </c>
      <c r="F27" s="0" t="s">
        <v>142</v>
      </c>
      <c r="G27" s="0" t="s">
        <v>142</v>
      </c>
      <c r="H27" s="0" t="s">
        <v>140</v>
      </c>
    </row>
    <row r="28" customFormat="false" ht="12.75" hidden="false" customHeight="false" outlineLevel="0" collapsed="false">
      <c r="A28" s="0" t="n">
        <v>110602</v>
      </c>
      <c r="B28" s="210" t="s">
        <v>159</v>
      </c>
      <c r="C28" s="0" t="n">
        <v>4757300</v>
      </c>
      <c r="D28" s="0" t="n">
        <v>4735100</v>
      </c>
      <c r="E28" s="0" t="n">
        <v>419300</v>
      </c>
      <c r="F28" s="0" t="n">
        <v>441500</v>
      </c>
      <c r="G28" s="0" t="s">
        <v>142</v>
      </c>
      <c r="H28" s="0" t="s">
        <v>140</v>
      </c>
    </row>
    <row r="29" customFormat="false" ht="12.75" hidden="false" customHeight="false" outlineLevel="0" collapsed="false">
      <c r="A29" s="0" t="n">
        <v>110603</v>
      </c>
      <c r="B29" s="210" t="s">
        <v>160</v>
      </c>
      <c r="C29" s="0" t="s">
        <v>142</v>
      </c>
      <c r="D29" s="0" t="s">
        <v>142</v>
      </c>
      <c r="E29" s="0" t="s">
        <v>142</v>
      </c>
      <c r="F29" s="0" t="s">
        <v>142</v>
      </c>
      <c r="G29" s="0" t="s">
        <v>142</v>
      </c>
      <c r="H29" s="0" t="s">
        <v>140</v>
      </c>
    </row>
    <row r="30" customFormat="false" ht="12.75" hidden="false" customHeight="false" outlineLevel="0" collapsed="false">
      <c r="A30" s="0" t="n">
        <v>110604</v>
      </c>
      <c r="B30" s="210" t="s">
        <v>161</v>
      </c>
      <c r="C30" s="0" t="n">
        <v>7527.55</v>
      </c>
      <c r="D30" s="0" t="n">
        <v>7527.55</v>
      </c>
      <c r="E30" s="0" t="n">
        <v>950</v>
      </c>
      <c r="F30" s="0" t="s">
        <v>142</v>
      </c>
      <c r="G30" s="0" t="n">
        <v>950</v>
      </c>
      <c r="H30" s="0" t="s">
        <v>140</v>
      </c>
    </row>
    <row r="31" customFormat="false" ht="12.75" hidden="false" customHeight="false" outlineLevel="0" collapsed="false">
      <c r="A31" s="0" t="n">
        <v>110605</v>
      </c>
      <c r="B31" s="210" t="s">
        <v>162</v>
      </c>
      <c r="C31" s="0" t="n">
        <v>21088.27</v>
      </c>
      <c r="D31" s="0" t="n">
        <v>14416.15</v>
      </c>
      <c r="E31" s="0" t="s">
        <v>142</v>
      </c>
      <c r="F31" s="0" t="n">
        <v>1451.81</v>
      </c>
      <c r="G31" s="0" t="n">
        <v>5220.31</v>
      </c>
      <c r="H31" s="0" t="s">
        <v>140</v>
      </c>
    </row>
    <row r="32" customFormat="false" ht="12.75" hidden="false" customHeight="false" outlineLevel="0" collapsed="false">
      <c r="A32" s="0" t="n">
        <v>110606</v>
      </c>
      <c r="B32" s="210" t="s">
        <v>163</v>
      </c>
      <c r="C32" s="0" t="s">
        <v>142</v>
      </c>
      <c r="D32" s="0" t="s">
        <v>142</v>
      </c>
      <c r="E32" s="0" t="s">
        <v>142</v>
      </c>
      <c r="F32" s="0" t="s">
        <v>142</v>
      </c>
      <c r="G32" s="0" t="s">
        <v>142</v>
      </c>
      <c r="H32" s="0" t="s">
        <v>140</v>
      </c>
    </row>
    <row r="33" customFormat="false" ht="12.75" hidden="false" customHeight="false" outlineLevel="0" collapsed="false">
      <c r="A33" s="0" t="n">
        <v>110607</v>
      </c>
      <c r="B33" s="210" t="s">
        <v>164</v>
      </c>
      <c r="C33" s="0" t="n">
        <v>0</v>
      </c>
      <c r="D33" s="0" t="s">
        <v>142</v>
      </c>
      <c r="E33" s="0" t="s">
        <v>142</v>
      </c>
      <c r="F33" s="0" t="s">
        <v>142</v>
      </c>
      <c r="G33" s="0" t="n">
        <v>0</v>
      </c>
      <c r="H33" s="0" t="s">
        <v>140</v>
      </c>
    </row>
    <row r="34" customFormat="false" ht="12.75" hidden="false" customHeight="false" outlineLevel="0" collapsed="false">
      <c r="A34" s="0" t="n">
        <v>110701</v>
      </c>
      <c r="B34" s="0" t="s">
        <v>165</v>
      </c>
      <c r="C34" s="0" t="s">
        <v>142</v>
      </c>
      <c r="D34" s="0" t="s">
        <v>142</v>
      </c>
      <c r="E34" s="0" t="s">
        <v>142</v>
      </c>
      <c r="F34" s="0" t="s">
        <v>142</v>
      </c>
      <c r="G34" s="0" t="s">
        <v>142</v>
      </c>
      <c r="H34" s="0" t="s">
        <v>140</v>
      </c>
    </row>
    <row r="35" customFormat="false" ht="12.75" hidden="false" customHeight="false" outlineLevel="0" collapsed="false">
      <c r="A35" s="0" t="n">
        <v>110702</v>
      </c>
      <c r="B35" s="210" t="s">
        <v>166</v>
      </c>
      <c r="C35" s="0" t="s">
        <v>142</v>
      </c>
      <c r="D35" s="0" t="s">
        <v>142</v>
      </c>
      <c r="E35" s="0" t="s">
        <v>142</v>
      </c>
      <c r="F35" s="0" t="s">
        <v>142</v>
      </c>
      <c r="G35" s="0" t="s">
        <v>142</v>
      </c>
      <c r="H35" s="0" t="s">
        <v>140</v>
      </c>
    </row>
    <row r="36" customFormat="false" ht="12.75" hidden="false" customHeight="false" outlineLevel="0" collapsed="false">
      <c r="A36" s="0" t="n">
        <v>110703</v>
      </c>
      <c r="B36" s="210" t="s">
        <v>167</v>
      </c>
      <c r="C36" s="0" t="n">
        <v>9305.99</v>
      </c>
      <c r="D36" s="0" t="n">
        <v>7385.63</v>
      </c>
      <c r="E36" s="0" t="n">
        <v>1270.04</v>
      </c>
      <c r="F36" s="0" t="n">
        <v>3067.11</v>
      </c>
      <c r="G36" s="0" t="n">
        <v>123.29</v>
      </c>
      <c r="H36" s="0" t="s">
        <v>140</v>
      </c>
    </row>
    <row r="37" customFormat="false" ht="12.75" hidden="false" customHeight="false" outlineLevel="0" collapsed="false">
      <c r="A37" s="0" t="n">
        <v>110704</v>
      </c>
      <c r="B37" s="210" t="s">
        <v>168</v>
      </c>
      <c r="C37" s="0" t="n">
        <v>76575.15</v>
      </c>
      <c r="D37" s="0" t="s">
        <v>142</v>
      </c>
      <c r="E37" s="0" t="s">
        <v>142</v>
      </c>
      <c r="F37" s="0" t="s">
        <v>142</v>
      </c>
      <c r="G37" s="0" t="n">
        <v>76575.15</v>
      </c>
      <c r="H37" s="0" t="s">
        <v>140</v>
      </c>
    </row>
    <row r="38" customFormat="false" ht="12.75" hidden="false" customHeight="false" outlineLevel="0" collapsed="false">
      <c r="A38" s="0" t="n">
        <v>110705</v>
      </c>
      <c r="B38" s="210" t="s">
        <v>169</v>
      </c>
      <c r="C38" s="0" t="n">
        <v>77104.75</v>
      </c>
      <c r="D38" s="0" t="s">
        <v>142</v>
      </c>
      <c r="E38" s="0" t="s">
        <v>142</v>
      </c>
      <c r="F38" s="0" t="s">
        <v>142</v>
      </c>
      <c r="G38" s="0" t="n">
        <v>77104.75</v>
      </c>
      <c r="H38" s="0" t="s">
        <v>140</v>
      </c>
    </row>
    <row r="39" customFormat="false" ht="12.75" hidden="false" customHeight="false" outlineLevel="0" collapsed="false">
      <c r="A39" s="0" t="n">
        <v>110706</v>
      </c>
      <c r="B39" s="210" t="s">
        <v>170</v>
      </c>
      <c r="C39" s="0" t="n">
        <v>9305.99</v>
      </c>
      <c r="D39" s="0" t="n">
        <v>7385.63</v>
      </c>
      <c r="E39" s="0" t="n">
        <v>1270.04</v>
      </c>
      <c r="F39" s="0" t="n">
        <v>3067.11</v>
      </c>
      <c r="G39" s="0" t="n">
        <v>123.29</v>
      </c>
      <c r="H39" s="0" t="s">
        <v>140</v>
      </c>
    </row>
    <row r="40" customFormat="false" ht="12.75" hidden="false" customHeight="false" outlineLevel="0" collapsed="false">
      <c r="A40" s="0" t="n">
        <v>110707</v>
      </c>
      <c r="B40" s="210" t="s">
        <v>171</v>
      </c>
      <c r="C40" s="0" t="n">
        <v>9305.99</v>
      </c>
      <c r="D40" s="0" t="n">
        <v>7385.63</v>
      </c>
      <c r="E40" s="0" t="n">
        <v>1270.04</v>
      </c>
      <c r="F40" s="0" t="n">
        <v>3067.11</v>
      </c>
      <c r="G40" s="0" t="n">
        <v>123.29</v>
      </c>
      <c r="H40" s="0" t="s">
        <v>140</v>
      </c>
    </row>
    <row r="41" customFormat="false" ht="12.75" hidden="false" customHeight="false" outlineLevel="0" collapsed="false">
      <c r="A41" s="0" t="n">
        <v>110708</v>
      </c>
      <c r="B41" s="210" t="s">
        <v>172</v>
      </c>
      <c r="C41" s="0" t="s">
        <v>142</v>
      </c>
      <c r="D41" s="0" t="s">
        <v>142</v>
      </c>
      <c r="E41" s="0" t="s">
        <v>142</v>
      </c>
      <c r="F41" s="0" t="s">
        <v>142</v>
      </c>
      <c r="G41" s="0" t="s">
        <v>142</v>
      </c>
      <c r="H41" s="0" t="s">
        <v>140</v>
      </c>
    </row>
    <row r="42" customFormat="false" ht="12.75" hidden="false" customHeight="false" outlineLevel="0" collapsed="false">
      <c r="A42" s="0" t="n">
        <v>110709</v>
      </c>
      <c r="B42" s="210" t="s">
        <v>173</v>
      </c>
      <c r="C42" s="0" t="s">
        <v>142</v>
      </c>
      <c r="D42" s="0" t="s">
        <v>142</v>
      </c>
      <c r="E42" s="0" t="s">
        <v>142</v>
      </c>
      <c r="F42" s="0" t="s">
        <v>142</v>
      </c>
      <c r="G42" s="0" t="s">
        <v>142</v>
      </c>
      <c r="H42" s="0" t="s">
        <v>140</v>
      </c>
    </row>
    <row r="43" customFormat="false" ht="12.75" hidden="false" customHeight="false" outlineLevel="0" collapsed="false">
      <c r="A43" s="0" t="n">
        <v>110710</v>
      </c>
      <c r="B43" s="210" t="s">
        <v>174</v>
      </c>
      <c r="C43" s="0" t="n">
        <v>208547.96</v>
      </c>
      <c r="D43" s="0" t="n">
        <v>208547.96</v>
      </c>
      <c r="E43" s="0" t="s">
        <v>142</v>
      </c>
      <c r="F43" s="0" t="s">
        <v>142</v>
      </c>
      <c r="G43" s="0" t="s">
        <v>142</v>
      </c>
      <c r="H43" s="0" t="n">
        <v>0</v>
      </c>
    </row>
    <row r="44" customFormat="false" ht="12.75" hidden="false" customHeight="false" outlineLevel="0" collapsed="false">
      <c r="A44" s="0" t="n">
        <v>110711</v>
      </c>
      <c r="B44" s="210" t="s">
        <v>175</v>
      </c>
      <c r="C44" s="0" t="n">
        <v>196993.56</v>
      </c>
      <c r="D44" s="0" t="n">
        <v>196993.56</v>
      </c>
      <c r="E44" s="0" t="s">
        <v>142</v>
      </c>
      <c r="F44" s="0" t="s">
        <v>142</v>
      </c>
      <c r="G44" s="0" t="s">
        <v>142</v>
      </c>
      <c r="H44" s="0" t="n">
        <v>0</v>
      </c>
    </row>
    <row r="45" customFormat="false" ht="12.75" hidden="false" customHeight="false" outlineLevel="0" collapsed="false">
      <c r="A45" s="0" t="n">
        <v>120101</v>
      </c>
      <c r="B45" s="210" t="s">
        <v>176</v>
      </c>
      <c r="C45" s="0" t="n">
        <v>25120</v>
      </c>
      <c r="D45" s="0" t="s">
        <v>142</v>
      </c>
      <c r="E45" s="0" t="s">
        <v>142</v>
      </c>
      <c r="F45" s="0" t="s">
        <v>142</v>
      </c>
      <c r="G45" s="0" t="n">
        <v>25120</v>
      </c>
      <c r="H45" s="0" t="s">
        <v>140</v>
      </c>
    </row>
    <row r="46" customFormat="false" ht="12.75" hidden="false" customHeight="false" outlineLevel="0" collapsed="false">
      <c r="A46" s="0" t="n">
        <v>120102</v>
      </c>
      <c r="B46" s="210" t="s">
        <v>177</v>
      </c>
      <c r="C46" s="0" t="n">
        <v>119293.13</v>
      </c>
      <c r="D46" s="0" t="s">
        <v>142</v>
      </c>
      <c r="E46" s="0" t="s">
        <v>142</v>
      </c>
      <c r="F46" s="0" t="s">
        <v>142</v>
      </c>
      <c r="G46" s="0" t="n">
        <v>119293.13</v>
      </c>
      <c r="H46" s="0" t="s">
        <v>140</v>
      </c>
    </row>
    <row r="47" customFormat="false" ht="12.75" hidden="false" customHeight="false" outlineLevel="0" collapsed="false">
      <c r="A47" s="0" t="n">
        <v>120103</v>
      </c>
      <c r="B47" s="210" t="s">
        <v>178</v>
      </c>
      <c r="C47" s="0" t="n">
        <v>12870</v>
      </c>
      <c r="D47" s="0" t="s">
        <v>142</v>
      </c>
      <c r="E47" s="0" t="s">
        <v>142</v>
      </c>
      <c r="F47" s="0" t="s">
        <v>142</v>
      </c>
      <c r="G47" s="0" t="n">
        <v>12870</v>
      </c>
      <c r="H47" s="0" t="s">
        <v>140</v>
      </c>
    </row>
    <row r="48" customFormat="false" ht="12.75" hidden="false" customHeight="false" outlineLevel="0" collapsed="false">
      <c r="A48" s="0" t="n">
        <v>120104</v>
      </c>
      <c r="B48" s="210" t="s">
        <v>179</v>
      </c>
      <c r="C48" s="0" t="n">
        <v>66029.62</v>
      </c>
      <c r="D48" s="0" t="s">
        <v>142</v>
      </c>
      <c r="E48" s="0" t="s">
        <v>142</v>
      </c>
      <c r="F48" s="0" t="s">
        <v>142</v>
      </c>
      <c r="G48" s="0" t="n">
        <v>66029.62</v>
      </c>
      <c r="H48" s="0" t="s">
        <v>140</v>
      </c>
    </row>
    <row r="49" customFormat="false" ht="12.75" hidden="false" customHeight="false" outlineLevel="0" collapsed="false">
      <c r="A49" s="0" t="n">
        <v>120105</v>
      </c>
      <c r="B49" s="210" t="s">
        <v>180</v>
      </c>
      <c r="C49" s="0" t="n">
        <v>31923.66</v>
      </c>
      <c r="D49" s="0" t="s">
        <v>142</v>
      </c>
      <c r="E49" s="0" t="s">
        <v>142</v>
      </c>
      <c r="F49" s="0" t="s">
        <v>142</v>
      </c>
      <c r="G49" s="0" t="n">
        <v>31923.66</v>
      </c>
      <c r="H49" s="0" t="s">
        <v>140</v>
      </c>
    </row>
    <row r="50" customFormat="false" ht="12.75" hidden="false" customHeight="false" outlineLevel="0" collapsed="false">
      <c r="A50" s="0" t="n">
        <v>120106</v>
      </c>
      <c r="B50" s="210" t="s">
        <v>181</v>
      </c>
      <c r="C50" s="0" t="n">
        <v>100108.48</v>
      </c>
      <c r="D50" s="0" t="s">
        <v>142</v>
      </c>
      <c r="E50" s="0" t="s">
        <v>142</v>
      </c>
      <c r="F50" s="0" t="s">
        <v>142</v>
      </c>
      <c r="G50" s="0" t="n">
        <v>100108.48</v>
      </c>
      <c r="H50" s="0" t="s">
        <v>140</v>
      </c>
    </row>
    <row r="51" customFormat="false" ht="12.75" hidden="false" customHeight="false" outlineLevel="0" collapsed="false">
      <c r="A51" s="0" t="n">
        <v>120107</v>
      </c>
      <c r="B51" s="210" t="s">
        <v>182</v>
      </c>
      <c r="C51" s="0" t="n">
        <v>12712.07</v>
      </c>
      <c r="D51" s="0" t="s">
        <v>142</v>
      </c>
      <c r="E51" s="0" t="s">
        <v>142</v>
      </c>
      <c r="F51" s="0" t="s">
        <v>142</v>
      </c>
      <c r="G51" s="0" t="n">
        <v>12712.07</v>
      </c>
      <c r="H51" s="0" t="s">
        <v>140</v>
      </c>
    </row>
    <row r="52" customFormat="false" ht="12.75" hidden="false" customHeight="false" outlineLevel="0" collapsed="false">
      <c r="A52" s="0" t="n">
        <v>120108</v>
      </c>
      <c r="B52" s="210" t="s">
        <v>183</v>
      </c>
      <c r="C52" s="0" t="s">
        <v>142</v>
      </c>
      <c r="D52" s="0" t="s">
        <v>142</v>
      </c>
      <c r="E52" s="0" t="s">
        <v>142</v>
      </c>
      <c r="F52" s="0" t="s">
        <v>142</v>
      </c>
      <c r="G52" s="0" t="s">
        <v>142</v>
      </c>
      <c r="H52" s="0" t="s">
        <v>140</v>
      </c>
    </row>
    <row r="53" customFormat="false" ht="12.75" hidden="false" customHeight="false" outlineLevel="0" collapsed="false">
      <c r="A53" s="0" t="n">
        <v>120109</v>
      </c>
      <c r="B53" s="210" t="s">
        <v>184</v>
      </c>
      <c r="C53" s="0" t="s">
        <v>142</v>
      </c>
      <c r="D53" s="0" t="s">
        <v>142</v>
      </c>
      <c r="E53" s="0" t="s">
        <v>142</v>
      </c>
      <c r="F53" s="0" t="s">
        <v>142</v>
      </c>
      <c r="G53" s="0" t="s">
        <v>142</v>
      </c>
      <c r="H53" s="0" t="s">
        <v>140</v>
      </c>
    </row>
    <row r="54" customFormat="false" ht="12.75" hidden="false" customHeight="false" outlineLevel="0" collapsed="false">
      <c r="A54" s="0" t="n">
        <v>120110</v>
      </c>
      <c r="B54" s="210" t="s">
        <v>185</v>
      </c>
      <c r="C54" s="0" t="n">
        <v>235150.66</v>
      </c>
      <c r="D54" s="0" t="s">
        <v>142</v>
      </c>
      <c r="E54" s="0" t="s">
        <v>142</v>
      </c>
      <c r="F54" s="0" t="s">
        <v>142</v>
      </c>
      <c r="G54" s="0" t="n">
        <v>235150.66</v>
      </c>
      <c r="H54" s="0" t="s">
        <v>140</v>
      </c>
    </row>
    <row r="55" customFormat="false" ht="12.75" hidden="false" customHeight="false" outlineLevel="0" collapsed="false">
      <c r="A55" s="0" t="n">
        <v>140101</v>
      </c>
      <c r="B55" s="210" t="s">
        <v>186</v>
      </c>
      <c r="C55" s="0" t="s">
        <v>142</v>
      </c>
      <c r="D55" s="0" t="s">
        <v>142</v>
      </c>
      <c r="E55" s="0" t="s">
        <v>142</v>
      </c>
      <c r="F55" s="0" t="s">
        <v>142</v>
      </c>
      <c r="G55" s="0" t="s">
        <v>142</v>
      </c>
      <c r="H55" s="0" t="s">
        <v>140</v>
      </c>
    </row>
    <row r="56" customFormat="false" ht="12.75" hidden="false" customHeight="false" outlineLevel="0" collapsed="false">
      <c r="A56" s="0" t="n">
        <v>140201</v>
      </c>
      <c r="B56" s="210" t="s">
        <v>187</v>
      </c>
      <c r="C56" s="0" t="s">
        <v>142</v>
      </c>
      <c r="D56" s="0" t="s">
        <v>142</v>
      </c>
      <c r="E56" s="0" t="s">
        <v>142</v>
      </c>
      <c r="F56" s="0" t="s">
        <v>142</v>
      </c>
      <c r="G56" s="0" t="s">
        <v>142</v>
      </c>
      <c r="H56" s="0" t="s">
        <v>140</v>
      </c>
    </row>
    <row r="57" customFormat="false" ht="12.75" hidden="false" customHeight="false" outlineLevel="0" collapsed="false">
      <c r="A57" s="0" t="n">
        <v>210101</v>
      </c>
      <c r="B57" s="210" t="s">
        <v>188</v>
      </c>
      <c r="C57" s="0" t="s">
        <v>142</v>
      </c>
      <c r="D57" s="0" t="s">
        <v>142</v>
      </c>
      <c r="E57" s="0" t="s">
        <v>142</v>
      </c>
      <c r="F57" s="0" t="s">
        <v>142</v>
      </c>
      <c r="G57" s="0" t="s">
        <v>142</v>
      </c>
      <c r="H57" s="0" t="s">
        <v>140</v>
      </c>
    </row>
    <row r="58" customFormat="false" ht="12.75" hidden="false" customHeight="false" outlineLevel="0" collapsed="false">
      <c r="A58" s="0" t="n">
        <v>210102</v>
      </c>
      <c r="B58" s="0" t="s">
        <v>189</v>
      </c>
      <c r="C58" s="0" t="n">
        <v>5647140.02</v>
      </c>
      <c r="D58" s="0" t="n">
        <v>6131945.39</v>
      </c>
      <c r="E58" s="0" t="n">
        <v>687889.75</v>
      </c>
      <c r="F58" s="0" t="n">
        <v>475003.22</v>
      </c>
      <c r="G58" s="0" t="s">
        <v>142</v>
      </c>
      <c r="H58" s="0" t="n">
        <v>271918.84</v>
      </c>
    </row>
    <row r="59" customFormat="false" ht="12.75" hidden="false" customHeight="false" outlineLevel="0" collapsed="false">
      <c r="A59" s="0" t="n">
        <v>210103</v>
      </c>
      <c r="B59" s="0" t="s">
        <v>190</v>
      </c>
      <c r="C59" s="0" t="s">
        <v>142</v>
      </c>
      <c r="D59" s="0" t="s">
        <v>142</v>
      </c>
      <c r="E59" s="0" t="s">
        <v>142</v>
      </c>
      <c r="F59" s="0" t="s">
        <v>142</v>
      </c>
      <c r="G59" s="0" t="s">
        <v>142</v>
      </c>
      <c r="H59" s="0" t="s">
        <v>140</v>
      </c>
    </row>
    <row r="60" customFormat="false" ht="12.75" hidden="false" customHeight="false" outlineLevel="0" collapsed="false">
      <c r="A60" s="0" t="n">
        <v>210130</v>
      </c>
      <c r="B60" s="210" t="s">
        <v>191</v>
      </c>
      <c r="C60" s="0" t="s">
        <v>142</v>
      </c>
      <c r="D60" s="0" t="s">
        <v>142</v>
      </c>
      <c r="E60" s="0" t="s">
        <v>142</v>
      </c>
      <c r="F60" s="0" t="s">
        <v>142</v>
      </c>
      <c r="G60" s="0" t="s">
        <v>142</v>
      </c>
      <c r="H60" s="0" t="s">
        <v>140</v>
      </c>
    </row>
    <row r="61" customFormat="false" ht="12.75" hidden="false" customHeight="false" outlineLevel="0" collapsed="false">
      <c r="A61" s="0" t="n">
        <v>210201</v>
      </c>
      <c r="B61" s="210" t="s">
        <v>192</v>
      </c>
      <c r="C61" s="0" t="n">
        <v>59205.58</v>
      </c>
      <c r="D61" s="0" t="n">
        <v>59205.58</v>
      </c>
      <c r="E61" s="0" t="n">
        <v>7992.34</v>
      </c>
      <c r="F61" s="0" t="n">
        <v>8029.72</v>
      </c>
      <c r="G61" s="0" t="s">
        <v>142</v>
      </c>
      <c r="H61" s="0" t="n">
        <v>37.38</v>
      </c>
    </row>
    <row r="62" customFormat="false" ht="12.75" hidden="false" customHeight="false" outlineLevel="0" collapsed="false">
      <c r="A62" s="0" t="n">
        <v>210202</v>
      </c>
      <c r="B62" s="210" t="s">
        <v>193</v>
      </c>
      <c r="C62" s="0" t="n">
        <v>4472.21</v>
      </c>
      <c r="D62" s="0" t="n">
        <v>4472.21</v>
      </c>
      <c r="E62" s="0" t="n">
        <v>371.97</v>
      </c>
      <c r="F62" s="0" t="n">
        <v>371.97</v>
      </c>
      <c r="G62" s="0" t="n">
        <v>0</v>
      </c>
      <c r="H62" s="0" t="s">
        <v>140</v>
      </c>
    </row>
    <row r="63" customFormat="false" ht="12.75" hidden="false" customHeight="false" outlineLevel="0" collapsed="false">
      <c r="A63" s="0" t="n">
        <v>210203</v>
      </c>
      <c r="B63" s="210" t="s">
        <v>194</v>
      </c>
      <c r="C63" s="0" t="n">
        <v>237.37</v>
      </c>
      <c r="D63" s="0" t="n">
        <v>289.1</v>
      </c>
      <c r="E63" s="0" t="s">
        <v>142</v>
      </c>
      <c r="F63" s="0" t="n">
        <v>39.31</v>
      </c>
      <c r="G63" s="0" t="s">
        <v>142</v>
      </c>
      <c r="H63" s="0" t="n">
        <v>91.04</v>
      </c>
    </row>
    <row r="64" customFormat="false" ht="12.75" hidden="false" customHeight="false" outlineLevel="0" collapsed="false">
      <c r="A64" s="0" t="n">
        <v>210204</v>
      </c>
      <c r="B64" s="210" t="s">
        <v>195</v>
      </c>
      <c r="C64" s="0" t="n">
        <v>2416.29</v>
      </c>
      <c r="D64" s="0" t="n">
        <v>2416.29</v>
      </c>
      <c r="E64" s="0" t="s">
        <v>142</v>
      </c>
      <c r="F64" s="0" t="s">
        <v>142</v>
      </c>
      <c r="G64" s="0" t="s">
        <v>142</v>
      </c>
      <c r="H64" s="0" t="s">
        <v>140</v>
      </c>
    </row>
    <row r="65" customFormat="false" ht="12.75" hidden="false" customHeight="false" outlineLevel="0" collapsed="false">
      <c r="A65" s="0" t="n">
        <v>210205</v>
      </c>
      <c r="B65" s="210" t="s">
        <v>196</v>
      </c>
      <c r="C65" s="0" t="s">
        <v>142</v>
      </c>
      <c r="D65" s="0" t="s">
        <v>142</v>
      </c>
      <c r="E65" s="0" t="s">
        <v>142</v>
      </c>
      <c r="F65" s="0" t="s">
        <v>142</v>
      </c>
      <c r="G65" s="0" t="s">
        <v>142</v>
      </c>
      <c r="H65" s="0" t="s">
        <v>140</v>
      </c>
    </row>
    <row r="66" customFormat="false" ht="12.75" hidden="false" customHeight="false" outlineLevel="0" collapsed="false">
      <c r="A66" s="0" t="n">
        <v>210206</v>
      </c>
      <c r="B66" s="210" t="s">
        <v>197</v>
      </c>
      <c r="C66" s="0" t="s">
        <v>142</v>
      </c>
      <c r="D66" s="0" t="s">
        <v>142</v>
      </c>
      <c r="E66" s="0" t="s">
        <v>142</v>
      </c>
      <c r="F66" s="0" t="s">
        <v>142</v>
      </c>
      <c r="G66" s="0" t="s">
        <v>142</v>
      </c>
      <c r="H66" s="0" t="s">
        <v>140</v>
      </c>
    </row>
    <row r="67" customFormat="false" ht="12.75" hidden="false" customHeight="false" outlineLevel="0" collapsed="false">
      <c r="A67" s="0" t="n">
        <v>210207</v>
      </c>
      <c r="B67" s="210" t="s">
        <v>198</v>
      </c>
      <c r="C67" s="0" t="s">
        <v>142</v>
      </c>
      <c r="D67" s="0" t="s">
        <v>142</v>
      </c>
      <c r="E67" s="0" t="s">
        <v>142</v>
      </c>
      <c r="F67" s="0" t="s">
        <v>142</v>
      </c>
      <c r="G67" s="0" t="s">
        <v>142</v>
      </c>
      <c r="H67" s="0" t="s">
        <v>140</v>
      </c>
    </row>
    <row r="68" customFormat="false" ht="12.75" hidden="false" customHeight="false" outlineLevel="0" collapsed="false">
      <c r="A68" s="0" t="n">
        <v>210208</v>
      </c>
      <c r="B68" s="210" t="s">
        <v>199</v>
      </c>
      <c r="C68" s="0" t="s">
        <v>142</v>
      </c>
      <c r="D68" s="0" t="s">
        <v>142</v>
      </c>
      <c r="E68" s="0" t="s">
        <v>142</v>
      </c>
      <c r="F68" s="0" t="s">
        <v>142</v>
      </c>
      <c r="G68" s="0" t="s">
        <v>142</v>
      </c>
      <c r="H68" s="0" t="s">
        <v>140</v>
      </c>
    </row>
    <row r="69" customFormat="false" ht="12.75" hidden="false" customHeight="false" outlineLevel="0" collapsed="false">
      <c r="A69" s="0" t="n">
        <v>210209</v>
      </c>
      <c r="B69" s="210" t="s">
        <v>200</v>
      </c>
      <c r="C69" s="0" t="n">
        <v>856.89</v>
      </c>
      <c r="D69" s="0" t="n">
        <v>976.57</v>
      </c>
      <c r="E69" s="0" t="s">
        <v>142</v>
      </c>
      <c r="F69" s="0" t="n">
        <v>130.67</v>
      </c>
      <c r="G69" s="0" t="s">
        <v>142</v>
      </c>
      <c r="H69" s="0" t="n">
        <v>250.35</v>
      </c>
    </row>
    <row r="70" customFormat="false" ht="12.75" hidden="false" customHeight="false" outlineLevel="0" collapsed="false">
      <c r="A70" s="0" t="n">
        <v>210210</v>
      </c>
      <c r="B70" s="210" t="s">
        <v>201</v>
      </c>
      <c r="C70" s="0" t="s">
        <v>142</v>
      </c>
      <c r="D70" s="0" t="s">
        <v>142</v>
      </c>
      <c r="E70" s="0" t="s">
        <v>142</v>
      </c>
      <c r="F70" s="0" t="s">
        <v>142</v>
      </c>
      <c r="G70" s="0" t="s">
        <v>142</v>
      </c>
      <c r="H70" s="0" t="s">
        <v>140</v>
      </c>
    </row>
    <row r="71" customFormat="false" ht="12.75" hidden="false" customHeight="false" outlineLevel="0" collapsed="false">
      <c r="A71" s="0" t="n">
        <v>210211</v>
      </c>
      <c r="B71" s="210" t="s">
        <v>202</v>
      </c>
      <c r="C71" s="0" t="n">
        <v>13381.25</v>
      </c>
      <c r="D71" s="0" t="n">
        <v>14188.11</v>
      </c>
      <c r="E71" s="0" t="n">
        <v>1752.37</v>
      </c>
      <c r="F71" s="0" t="n">
        <v>1752.37</v>
      </c>
      <c r="G71" s="0" t="s">
        <v>142</v>
      </c>
      <c r="H71" s="0" t="n">
        <v>806.86</v>
      </c>
    </row>
    <row r="72" customFormat="false" ht="12.75" hidden="false" customHeight="false" outlineLevel="0" collapsed="false">
      <c r="A72" s="0" t="n">
        <v>210212</v>
      </c>
      <c r="B72" s="210" t="s">
        <v>203</v>
      </c>
      <c r="C72" s="0" t="n">
        <v>439099.9</v>
      </c>
      <c r="D72" s="0" t="n">
        <v>439099.9</v>
      </c>
      <c r="E72" s="0" t="s">
        <v>142</v>
      </c>
      <c r="F72" s="0" t="s">
        <v>142</v>
      </c>
      <c r="G72" s="0" t="n">
        <v>0</v>
      </c>
      <c r="H72" s="0" t="s">
        <v>140</v>
      </c>
    </row>
    <row r="73" customFormat="false" ht="12.75" hidden="false" customHeight="false" outlineLevel="0" collapsed="false">
      <c r="A73" s="0" t="n">
        <v>210213</v>
      </c>
      <c r="B73" s="210" t="s">
        <v>204</v>
      </c>
      <c r="C73" s="0" t="n">
        <v>154748.25</v>
      </c>
      <c r="D73" s="0" t="n">
        <v>154748.25</v>
      </c>
      <c r="E73" s="0" t="s">
        <v>142</v>
      </c>
      <c r="F73" s="0" t="s">
        <v>142</v>
      </c>
      <c r="G73" s="0" t="s">
        <v>142</v>
      </c>
      <c r="H73" s="0" t="s">
        <v>140</v>
      </c>
    </row>
    <row r="74" customFormat="false" ht="12.75" hidden="false" customHeight="false" outlineLevel="0" collapsed="false">
      <c r="A74" s="0" t="n">
        <v>210214</v>
      </c>
      <c r="B74" s="0" t="s">
        <v>205</v>
      </c>
      <c r="C74" s="0" t="n">
        <v>55917.73</v>
      </c>
      <c r="D74" s="0" t="n">
        <v>55917.73</v>
      </c>
      <c r="E74" s="0" t="n">
        <v>1829.49</v>
      </c>
      <c r="F74" s="0" t="n">
        <v>1829.49</v>
      </c>
      <c r="G74" s="0" t="n">
        <v>0</v>
      </c>
      <c r="H74" s="0" t="s">
        <v>140</v>
      </c>
    </row>
    <row r="75" customFormat="false" ht="12.75" hidden="false" customHeight="false" outlineLevel="0" collapsed="false">
      <c r="A75" s="0" t="n">
        <v>210215</v>
      </c>
      <c r="B75" s="210" t="s">
        <v>206</v>
      </c>
      <c r="C75" s="0" t="s">
        <v>142</v>
      </c>
      <c r="D75" s="0" t="s">
        <v>142</v>
      </c>
      <c r="E75" s="0" t="s">
        <v>142</v>
      </c>
      <c r="F75" s="0" t="s">
        <v>142</v>
      </c>
      <c r="G75" s="0" t="s">
        <v>142</v>
      </c>
      <c r="H75" s="0" t="s">
        <v>140</v>
      </c>
    </row>
    <row r="76" customFormat="false" ht="12.75" hidden="false" customHeight="false" outlineLevel="0" collapsed="false">
      <c r="A76" s="0" t="n">
        <v>210301</v>
      </c>
      <c r="B76" s="210" t="s">
        <v>207</v>
      </c>
      <c r="C76" s="0" t="s">
        <v>142</v>
      </c>
      <c r="D76" s="0" t="n">
        <v>0.25</v>
      </c>
      <c r="E76" s="0" t="s">
        <v>142</v>
      </c>
      <c r="F76" s="0" t="s">
        <v>142</v>
      </c>
      <c r="G76" s="0" t="s">
        <v>142</v>
      </c>
      <c r="H76" s="0" t="n">
        <v>0.25</v>
      </c>
    </row>
    <row r="77" customFormat="false" ht="12.75" hidden="false" customHeight="false" outlineLevel="0" collapsed="false">
      <c r="A77" s="0" t="n">
        <v>210302</v>
      </c>
      <c r="B77" s="210" t="s">
        <v>208</v>
      </c>
      <c r="C77" s="0" t="n">
        <v>230.5</v>
      </c>
      <c r="D77" s="0" t="n">
        <v>91542.75</v>
      </c>
      <c r="E77" s="0" t="s">
        <v>142</v>
      </c>
      <c r="F77" s="0" t="s">
        <v>142</v>
      </c>
      <c r="G77" s="0" t="s">
        <v>142</v>
      </c>
      <c r="H77" s="0" t="n">
        <v>91312.25</v>
      </c>
    </row>
    <row r="78" customFormat="false" ht="12.75" hidden="false" customHeight="false" outlineLevel="0" collapsed="false">
      <c r="A78" s="0" t="n">
        <v>210303</v>
      </c>
      <c r="B78" s="210" t="s">
        <v>209</v>
      </c>
      <c r="C78" s="0" t="n">
        <v>824270</v>
      </c>
      <c r="D78" s="0" t="n">
        <v>1391798.25</v>
      </c>
      <c r="E78" s="0" t="n">
        <v>116500</v>
      </c>
      <c r="F78" s="0" t="n">
        <v>77167.5</v>
      </c>
      <c r="G78" s="0" t="s">
        <v>142</v>
      </c>
      <c r="H78" s="0" t="n">
        <v>528195.75</v>
      </c>
    </row>
    <row r="79" customFormat="false" ht="12.75" hidden="false" customHeight="false" outlineLevel="0" collapsed="false">
      <c r="A79" s="0" t="n">
        <v>210304</v>
      </c>
      <c r="B79" s="210" t="s">
        <v>210</v>
      </c>
      <c r="C79" s="0" t="s">
        <v>142</v>
      </c>
      <c r="D79" s="0" t="s">
        <v>142</v>
      </c>
      <c r="E79" s="0" t="s">
        <v>142</v>
      </c>
      <c r="F79" s="0" t="s">
        <v>142</v>
      </c>
      <c r="G79" s="0" t="s">
        <v>142</v>
      </c>
      <c r="H79" s="0" t="s">
        <v>140</v>
      </c>
    </row>
    <row r="80" customFormat="false" ht="12.75" hidden="false" customHeight="false" outlineLevel="0" collapsed="false">
      <c r="A80" s="0" t="n">
        <v>210401</v>
      </c>
      <c r="B80" s="210" t="s">
        <v>211</v>
      </c>
      <c r="C80" s="0" t="s">
        <v>142</v>
      </c>
      <c r="D80" s="0" t="s">
        <v>142</v>
      </c>
      <c r="E80" s="0" t="s">
        <v>142</v>
      </c>
      <c r="F80" s="0" t="s">
        <v>142</v>
      </c>
      <c r="G80" s="0" t="s">
        <v>142</v>
      </c>
      <c r="H80" s="0" t="s">
        <v>140</v>
      </c>
    </row>
    <row r="81" customFormat="false" ht="12.75" hidden="false" customHeight="false" outlineLevel="0" collapsed="false">
      <c r="A81" s="0" t="n">
        <v>210402</v>
      </c>
      <c r="B81" s="210" t="s">
        <v>211</v>
      </c>
      <c r="C81" s="0" t="s">
        <v>142</v>
      </c>
      <c r="D81" s="0" t="s">
        <v>142</v>
      </c>
      <c r="E81" s="0" t="s">
        <v>142</v>
      </c>
      <c r="F81" s="0" t="s">
        <v>142</v>
      </c>
      <c r="G81" s="0" t="s">
        <v>142</v>
      </c>
      <c r="H81" s="0" t="s">
        <v>140</v>
      </c>
    </row>
    <row r="82" customFormat="false" ht="12.75" hidden="false" customHeight="false" outlineLevel="0" collapsed="false">
      <c r="A82" s="0" t="n">
        <v>220101</v>
      </c>
      <c r="B82" s="210" t="s">
        <v>212</v>
      </c>
      <c r="C82" s="0" t="s">
        <v>142</v>
      </c>
      <c r="D82" s="0" t="n">
        <v>23560</v>
      </c>
      <c r="E82" s="0" t="s">
        <v>142</v>
      </c>
      <c r="F82" s="0" t="n">
        <v>48.75</v>
      </c>
      <c r="G82" s="0" t="s">
        <v>142</v>
      </c>
      <c r="H82" s="0" t="n">
        <v>23608.75</v>
      </c>
    </row>
    <row r="83" customFormat="false" ht="12.75" hidden="false" customHeight="false" outlineLevel="0" collapsed="false">
      <c r="A83" s="0" t="n">
        <v>220102</v>
      </c>
      <c r="B83" s="210" t="s">
        <v>213</v>
      </c>
      <c r="C83" s="0" t="s">
        <v>142</v>
      </c>
      <c r="D83" s="0" t="n">
        <v>113085.11</v>
      </c>
      <c r="E83" s="0" t="s">
        <v>142</v>
      </c>
      <c r="F83" s="0" t="n">
        <v>195.17</v>
      </c>
      <c r="G83" s="0" t="s">
        <v>142</v>
      </c>
      <c r="H83" s="0" t="n">
        <v>113280.28</v>
      </c>
    </row>
    <row r="84" customFormat="false" ht="12.75" hidden="false" customHeight="false" outlineLevel="0" collapsed="false">
      <c r="A84" s="0" t="n">
        <v>220103</v>
      </c>
      <c r="B84" s="210" t="s">
        <v>214</v>
      </c>
      <c r="C84" s="0" t="s">
        <v>142</v>
      </c>
      <c r="D84" s="0" t="n">
        <v>12870</v>
      </c>
      <c r="E84" s="0" t="s">
        <v>142</v>
      </c>
      <c r="F84" s="0" t="s">
        <v>142</v>
      </c>
      <c r="G84" s="0" t="s">
        <v>142</v>
      </c>
      <c r="H84" s="0" t="n">
        <v>12870</v>
      </c>
    </row>
    <row r="85" customFormat="false" ht="12.75" hidden="false" customHeight="false" outlineLevel="0" collapsed="false">
      <c r="A85" s="0" t="n">
        <v>220104</v>
      </c>
      <c r="B85" s="210" t="s">
        <v>215</v>
      </c>
      <c r="C85" s="0" t="s">
        <v>142</v>
      </c>
      <c r="D85" s="0" t="n">
        <v>40306.06</v>
      </c>
      <c r="E85" s="0" t="s">
        <v>142</v>
      </c>
      <c r="F85" s="0" t="n">
        <v>550.11</v>
      </c>
      <c r="G85" s="0" t="s">
        <v>142</v>
      </c>
      <c r="H85" s="0" t="n">
        <v>40856.17</v>
      </c>
    </row>
    <row r="86" customFormat="false" ht="12.75" hidden="false" customHeight="false" outlineLevel="0" collapsed="false">
      <c r="A86" s="0" t="n">
        <v>220105</v>
      </c>
      <c r="B86" s="210" t="s">
        <v>216</v>
      </c>
      <c r="C86" s="0" t="s">
        <v>142</v>
      </c>
      <c r="D86" s="0" t="n">
        <v>30085.23</v>
      </c>
      <c r="E86" s="0" t="s">
        <v>142</v>
      </c>
      <c r="F86" s="0" t="n">
        <v>162.32</v>
      </c>
      <c r="G86" s="0" t="s">
        <v>142</v>
      </c>
      <c r="H86" s="0" t="n">
        <v>30247.55</v>
      </c>
    </row>
    <row r="88" customFormat="false" ht="12.75" hidden="false" customHeight="false" outlineLevel="0" collapsed="false">
      <c r="A88" s="211" t="n">
        <v>41526</v>
      </c>
      <c r="C88" s="0" t="s">
        <v>217</v>
      </c>
      <c r="G88" s="210" t="s">
        <v>218</v>
      </c>
    </row>
    <row r="89" customFormat="false" ht="12.75" hidden="false" customHeight="false" outlineLevel="0" collapsed="false">
      <c r="A89" s="210" t="s">
        <v>123</v>
      </c>
    </row>
    <row r="90" customFormat="false" ht="12.75" hidden="false" customHeight="false" outlineLevel="0" collapsed="false">
      <c r="A90" s="0" t="s">
        <v>124</v>
      </c>
    </row>
    <row r="91" customFormat="false" ht="12.75" hidden="false" customHeight="false" outlineLevel="0" collapsed="false">
      <c r="C91" s="210" t="s">
        <v>125</v>
      </c>
    </row>
    <row r="92" customFormat="false" ht="12.75" hidden="false" customHeight="false" outlineLevel="0" collapsed="false">
      <c r="A92" s="210" t="s">
        <v>126</v>
      </c>
      <c r="B92" s="210" t="s">
        <v>127</v>
      </c>
      <c r="C92" s="210" t="s">
        <v>128</v>
      </c>
      <c r="F92" s="0" t="s">
        <v>124</v>
      </c>
    </row>
    <row r="93" customFormat="false" ht="12.75" hidden="false" customHeight="false" outlineLevel="0" collapsed="false">
      <c r="A93" s="210" t="s">
        <v>129</v>
      </c>
      <c r="B93" s="210" t="s">
        <v>130</v>
      </c>
      <c r="F93" s="0" t="s">
        <v>124</v>
      </c>
    </row>
    <row r="95" customFormat="false" ht="12.75" hidden="false" customHeight="false" outlineLevel="0" collapsed="false">
      <c r="A95" s="210" t="s">
        <v>131</v>
      </c>
      <c r="B95" s="210" t="s">
        <v>132</v>
      </c>
      <c r="C95" s="210" t="s">
        <v>133</v>
      </c>
      <c r="E95" s="210" t="s">
        <v>134</v>
      </c>
      <c r="G95" s="210" t="s">
        <v>135</v>
      </c>
    </row>
    <row r="96" customFormat="false" ht="12.75" hidden="false" customHeight="false" outlineLevel="0" collapsed="false">
      <c r="C96" s="210" t="s">
        <v>136</v>
      </c>
      <c r="D96" s="210" t="s">
        <v>137</v>
      </c>
      <c r="E96" s="210" t="s">
        <v>136</v>
      </c>
      <c r="F96" s="210" t="s">
        <v>137</v>
      </c>
      <c r="G96" s="210" t="s">
        <v>136</v>
      </c>
      <c r="H96" s="210" t="s">
        <v>138</v>
      </c>
    </row>
    <row r="98" customFormat="false" ht="12.75" hidden="false" customHeight="false" outlineLevel="0" collapsed="false">
      <c r="A98" s="0" t="n">
        <v>220106</v>
      </c>
      <c r="B98" s="210" t="s">
        <v>219</v>
      </c>
      <c r="C98" s="0" t="s">
        <v>142</v>
      </c>
      <c r="D98" s="0" t="n">
        <v>100108.48</v>
      </c>
      <c r="E98" s="0" t="s">
        <v>142</v>
      </c>
      <c r="F98" s="0" t="s">
        <v>142</v>
      </c>
      <c r="G98" s="0" t="s">
        <v>142</v>
      </c>
      <c r="H98" s="0" t="n">
        <v>100108.48</v>
      </c>
    </row>
    <row r="99" customFormat="false" ht="12.75" hidden="false" customHeight="false" outlineLevel="0" collapsed="false">
      <c r="A99" s="0" t="n">
        <v>220107</v>
      </c>
      <c r="B99" s="210" t="s">
        <v>220</v>
      </c>
      <c r="C99" s="0" t="s">
        <v>142</v>
      </c>
      <c r="D99" s="0" t="n">
        <v>7046.63</v>
      </c>
      <c r="E99" s="0" t="s">
        <v>142</v>
      </c>
      <c r="F99" s="0" t="n">
        <v>136.59</v>
      </c>
      <c r="G99" s="0" t="s">
        <v>142</v>
      </c>
      <c r="H99" s="0" t="n">
        <v>7183.22</v>
      </c>
    </row>
    <row r="100" customFormat="false" ht="12.75" hidden="false" customHeight="false" outlineLevel="0" collapsed="false">
      <c r="A100" s="0" t="n">
        <v>220108</v>
      </c>
      <c r="B100" s="210" t="s">
        <v>221</v>
      </c>
      <c r="C100" s="0" t="s">
        <v>142</v>
      </c>
      <c r="D100" s="0" t="s">
        <v>142</v>
      </c>
      <c r="E100" s="0" t="s">
        <v>142</v>
      </c>
      <c r="F100" s="0" t="s">
        <v>142</v>
      </c>
      <c r="G100" s="0" t="s">
        <v>142</v>
      </c>
      <c r="H100" s="0" t="s">
        <v>140</v>
      </c>
    </row>
    <row r="101" customFormat="false" ht="12.75" hidden="false" customHeight="false" outlineLevel="0" collapsed="false">
      <c r="A101" s="0" t="n">
        <v>220109</v>
      </c>
      <c r="B101" s="210" t="s">
        <v>222</v>
      </c>
      <c r="C101" s="0" t="s">
        <v>142</v>
      </c>
      <c r="D101" s="0" t="s">
        <v>142</v>
      </c>
      <c r="E101" s="0" t="s">
        <v>142</v>
      </c>
      <c r="F101" s="0" t="s">
        <v>142</v>
      </c>
      <c r="G101" s="0" t="s">
        <v>142</v>
      </c>
      <c r="H101" s="0" t="s">
        <v>140</v>
      </c>
    </row>
    <row r="102" customFormat="false" ht="12.75" hidden="false" customHeight="false" outlineLevel="0" collapsed="false">
      <c r="A102" s="0" t="n">
        <v>220110</v>
      </c>
      <c r="B102" s="210" t="s">
        <v>223</v>
      </c>
      <c r="C102" s="0" t="s">
        <v>142</v>
      </c>
      <c r="D102" s="0" t="n">
        <v>30569.71</v>
      </c>
      <c r="E102" s="0" t="s">
        <v>142</v>
      </c>
      <c r="F102" s="0" t="n">
        <v>391.92</v>
      </c>
      <c r="G102" s="0" t="s">
        <v>142</v>
      </c>
      <c r="H102" s="0" t="n">
        <v>30961.63</v>
      </c>
    </row>
    <row r="103" customFormat="false" ht="12.75" hidden="false" customHeight="false" outlineLevel="0" collapsed="false">
      <c r="A103" s="0" t="n">
        <v>220201</v>
      </c>
      <c r="B103" s="210" t="s">
        <v>224</v>
      </c>
      <c r="C103" s="0" t="n">
        <v>1893</v>
      </c>
      <c r="D103" s="0" t="n">
        <v>629436.25</v>
      </c>
      <c r="E103" s="0" t="n">
        <v>40</v>
      </c>
      <c r="F103" s="0" t="s">
        <v>142</v>
      </c>
      <c r="G103" s="0" t="s">
        <v>142</v>
      </c>
      <c r="H103" s="0" t="n">
        <v>627503.25</v>
      </c>
    </row>
    <row r="104" customFormat="false" ht="12.75" hidden="false" customHeight="false" outlineLevel="0" collapsed="false">
      <c r="A104" s="0" t="n">
        <v>230101</v>
      </c>
      <c r="B104" s="210" t="s">
        <v>225</v>
      </c>
      <c r="C104" s="0" t="s">
        <v>142</v>
      </c>
      <c r="D104" s="0" t="n">
        <v>550318.6</v>
      </c>
      <c r="E104" s="0" t="s">
        <v>142</v>
      </c>
      <c r="F104" s="0" t="s">
        <v>142</v>
      </c>
      <c r="G104" s="0" t="s">
        <v>142</v>
      </c>
      <c r="H104" s="0" t="n">
        <v>550318.6</v>
      </c>
    </row>
    <row r="105" customFormat="false" ht="12.75" hidden="false" customHeight="false" outlineLevel="0" collapsed="false">
      <c r="A105" s="0" t="n">
        <v>230102</v>
      </c>
      <c r="B105" s="210" t="s">
        <v>226</v>
      </c>
      <c r="C105" s="0" t="s">
        <v>142</v>
      </c>
      <c r="D105" s="0" t="n">
        <v>387672.49</v>
      </c>
      <c r="E105" s="0" t="s">
        <v>142</v>
      </c>
      <c r="F105" s="0" t="s">
        <v>142</v>
      </c>
      <c r="G105" s="0" t="s">
        <v>142</v>
      </c>
      <c r="H105" s="0" t="n">
        <v>387672.49</v>
      </c>
    </row>
    <row r="106" customFormat="false" ht="12.75" hidden="false" customHeight="false" outlineLevel="0" collapsed="false">
      <c r="A106" s="0" t="n">
        <v>230103</v>
      </c>
      <c r="B106" s="210" t="s">
        <v>227</v>
      </c>
      <c r="C106" s="0" t="s">
        <v>142</v>
      </c>
      <c r="D106" s="0" t="n">
        <v>39942.45</v>
      </c>
      <c r="E106" s="0" t="s">
        <v>142</v>
      </c>
      <c r="F106" s="0" t="s">
        <v>142</v>
      </c>
      <c r="G106" s="0" t="s">
        <v>142</v>
      </c>
      <c r="H106" s="0" t="n">
        <v>39942.45</v>
      </c>
    </row>
    <row r="107" customFormat="false" ht="12.75" hidden="false" customHeight="false" outlineLevel="0" collapsed="false">
      <c r="A107" s="0" t="n">
        <v>230201</v>
      </c>
      <c r="B107" s="210" t="s">
        <v>228</v>
      </c>
      <c r="C107" s="0" t="s">
        <v>142</v>
      </c>
      <c r="D107" s="0" t="s">
        <v>142</v>
      </c>
      <c r="E107" s="0" t="s">
        <v>142</v>
      </c>
      <c r="F107" s="0" t="s">
        <v>142</v>
      </c>
      <c r="G107" s="0" t="s">
        <v>142</v>
      </c>
      <c r="H107" s="0" t="s">
        <v>140</v>
      </c>
    </row>
    <row r="108" customFormat="false" ht="12.75" hidden="false" customHeight="false" outlineLevel="0" collapsed="false">
      <c r="A108" s="0" t="n">
        <v>230202</v>
      </c>
      <c r="B108" s="210" t="s">
        <v>228</v>
      </c>
      <c r="C108" s="0" t="s">
        <v>142</v>
      </c>
      <c r="D108" s="0" t="s">
        <v>142</v>
      </c>
      <c r="E108" s="0" t="s">
        <v>142</v>
      </c>
      <c r="F108" s="0" t="s">
        <v>142</v>
      </c>
      <c r="G108" s="0" t="s">
        <v>142</v>
      </c>
      <c r="H108" s="0" t="s">
        <v>140</v>
      </c>
    </row>
    <row r="109" customFormat="false" ht="12.75" hidden="false" customHeight="false" outlineLevel="0" collapsed="false">
      <c r="A109" s="0" t="n">
        <v>230301</v>
      </c>
      <c r="B109" s="210" t="s">
        <v>229</v>
      </c>
      <c r="C109" s="0" t="n">
        <v>735799.47</v>
      </c>
      <c r="D109" s="0" t="n">
        <v>735799.47</v>
      </c>
      <c r="E109" s="0" t="s">
        <v>142</v>
      </c>
      <c r="F109" s="0" t="s">
        <v>142</v>
      </c>
      <c r="G109" s="0" t="s">
        <v>142</v>
      </c>
      <c r="H109" s="0" t="n">
        <v>0</v>
      </c>
    </row>
    <row r="110" customFormat="false" ht="12.75" hidden="false" customHeight="false" outlineLevel="0" collapsed="false">
      <c r="A110" s="0" t="n">
        <v>230302</v>
      </c>
      <c r="B110" s="210" t="s">
        <v>230</v>
      </c>
      <c r="C110" s="0" t="s">
        <v>142</v>
      </c>
      <c r="D110" s="0" t="n">
        <v>1216650.14</v>
      </c>
      <c r="E110" s="0" t="s">
        <v>142</v>
      </c>
      <c r="F110" s="0" t="s">
        <v>142</v>
      </c>
      <c r="G110" s="0" t="s">
        <v>142</v>
      </c>
      <c r="H110" s="0" t="n">
        <v>1216650.14</v>
      </c>
    </row>
    <row r="111" customFormat="false" ht="12.75" hidden="false" customHeight="false" outlineLevel="0" collapsed="false">
      <c r="A111" s="0" t="n">
        <v>230401</v>
      </c>
      <c r="B111" s="210" t="s">
        <v>231</v>
      </c>
      <c r="C111" s="0" t="s">
        <v>142</v>
      </c>
      <c r="D111" s="0" t="s">
        <v>142</v>
      </c>
      <c r="E111" s="0" t="s">
        <v>142</v>
      </c>
      <c r="F111" s="0" t="s">
        <v>142</v>
      </c>
      <c r="G111" s="0" t="s">
        <v>142</v>
      </c>
      <c r="H111" s="0" t="s">
        <v>140</v>
      </c>
    </row>
    <row r="112" customFormat="false" ht="12.75" hidden="false" customHeight="false" outlineLevel="0" collapsed="false">
      <c r="A112" s="0" t="n">
        <v>250101</v>
      </c>
      <c r="B112" s="210" t="s">
        <v>232</v>
      </c>
      <c r="C112" s="0" t="s">
        <v>142</v>
      </c>
      <c r="D112" s="0" t="s">
        <v>142</v>
      </c>
      <c r="E112" s="0" t="s">
        <v>142</v>
      </c>
      <c r="F112" s="0" t="s">
        <v>142</v>
      </c>
      <c r="G112" s="0" t="s">
        <v>142</v>
      </c>
      <c r="H112" s="0" t="s">
        <v>140</v>
      </c>
    </row>
    <row r="113" customFormat="false" ht="12.75" hidden="false" customHeight="false" outlineLevel="0" collapsed="false">
      <c r="A113" s="0" t="n">
        <v>250201</v>
      </c>
      <c r="B113" s="210" t="s">
        <v>233</v>
      </c>
      <c r="C113" s="0" t="s">
        <v>142</v>
      </c>
      <c r="D113" s="0" t="s">
        <v>142</v>
      </c>
      <c r="E113" s="0" t="s">
        <v>142</v>
      </c>
      <c r="F113" s="0" t="s">
        <v>142</v>
      </c>
      <c r="G113" s="0" t="s">
        <v>142</v>
      </c>
      <c r="H113" s="0" t="s">
        <v>140</v>
      </c>
    </row>
    <row r="114" customFormat="false" ht="12.75" hidden="false" customHeight="false" outlineLevel="0" collapsed="false">
      <c r="A114" s="0" t="n">
        <v>310101</v>
      </c>
      <c r="B114" s="210" t="s">
        <v>234</v>
      </c>
      <c r="C114" s="0" t="n">
        <v>62880.2</v>
      </c>
      <c r="D114" s="0" t="s">
        <v>142</v>
      </c>
      <c r="E114" s="0" t="n">
        <v>9062.12</v>
      </c>
      <c r="F114" s="0" t="s">
        <v>142</v>
      </c>
      <c r="G114" s="0" t="n">
        <v>71942.32</v>
      </c>
      <c r="H114" s="0" t="s">
        <v>140</v>
      </c>
    </row>
    <row r="115" customFormat="false" ht="12.75" hidden="false" customHeight="false" outlineLevel="0" collapsed="false">
      <c r="A115" s="0" t="n">
        <v>310102</v>
      </c>
      <c r="B115" s="210" t="s">
        <v>235</v>
      </c>
      <c r="C115" s="0" t="n">
        <v>16783.33</v>
      </c>
      <c r="D115" s="0" t="s">
        <v>142</v>
      </c>
      <c r="E115" s="0" t="n">
        <v>1900</v>
      </c>
      <c r="F115" s="0" t="s">
        <v>142</v>
      </c>
      <c r="G115" s="0" t="n">
        <v>18683.33</v>
      </c>
      <c r="H115" s="0" t="s">
        <v>140</v>
      </c>
    </row>
    <row r="116" customFormat="false" ht="12.75" hidden="false" customHeight="false" outlineLevel="0" collapsed="false">
      <c r="A116" s="0" t="n">
        <v>310103</v>
      </c>
      <c r="B116" s="210" t="s">
        <v>236</v>
      </c>
      <c r="C116" s="0" t="s">
        <v>142</v>
      </c>
      <c r="D116" s="0" t="s">
        <v>142</v>
      </c>
      <c r="E116" s="0" t="s">
        <v>142</v>
      </c>
      <c r="F116" s="0" t="s">
        <v>142</v>
      </c>
      <c r="G116" s="0" t="s">
        <v>142</v>
      </c>
      <c r="H116" s="0" t="s">
        <v>140</v>
      </c>
    </row>
    <row r="117" customFormat="false" ht="12.75" hidden="false" customHeight="false" outlineLevel="0" collapsed="false">
      <c r="A117" s="0" t="n">
        <v>310104</v>
      </c>
      <c r="B117" s="210" t="s">
        <v>237</v>
      </c>
      <c r="C117" s="0" t="n">
        <v>23891.26</v>
      </c>
      <c r="D117" s="0" t="n">
        <v>0</v>
      </c>
      <c r="E117" s="0" t="n">
        <v>4723.78</v>
      </c>
      <c r="F117" s="0" t="s">
        <v>142</v>
      </c>
      <c r="G117" s="0" t="n">
        <v>28615.04</v>
      </c>
      <c r="H117" s="0" t="s">
        <v>140</v>
      </c>
    </row>
    <row r="118" customFormat="false" ht="12.75" hidden="false" customHeight="false" outlineLevel="0" collapsed="false">
      <c r="A118" s="0" t="n">
        <v>310105</v>
      </c>
      <c r="B118" s="210" t="s">
        <v>238</v>
      </c>
      <c r="C118" s="0" t="s">
        <v>142</v>
      </c>
      <c r="D118" s="0" t="s">
        <v>142</v>
      </c>
      <c r="E118" s="0" t="s">
        <v>142</v>
      </c>
      <c r="F118" s="0" t="s">
        <v>142</v>
      </c>
      <c r="G118" s="0" t="s">
        <v>142</v>
      </c>
      <c r="H118" s="0" t="s">
        <v>140</v>
      </c>
    </row>
    <row r="119" customFormat="false" ht="12.75" hidden="false" customHeight="false" outlineLevel="0" collapsed="false">
      <c r="A119" s="0" t="n">
        <v>310106</v>
      </c>
      <c r="B119" s="210" t="s">
        <v>239</v>
      </c>
      <c r="C119" s="0" t="n">
        <v>19433.33</v>
      </c>
      <c r="D119" s="0" t="s">
        <v>142</v>
      </c>
      <c r="E119" s="0" t="n">
        <v>2700</v>
      </c>
      <c r="F119" s="0" t="s">
        <v>142</v>
      </c>
      <c r="G119" s="0" t="n">
        <v>22133.33</v>
      </c>
      <c r="H119" s="0" t="s">
        <v>140</v>
      </c>
    </row>
    <row r="120" customFormat="false" ht="12.75" hidden="false" customHeight="false" outlineLevel="0" collapsed="false">
      <c r="A120" s="0" t="n">
        <v>310201</v>
      </c>
      <c r="B120" s="210" t="s">
        <v>240</v>
      </c>
      <c r="C120" s="0" t="n">
        <v>5903.64</v>
      </c>
      <c r="D120" s="0" t="s">
        <v>142</v>
      </c>
      <c r="E120" s="0" t="n">
        <v>1615.03</v>
      </c>
      <c r="F120" s="0" t="s">
        <v>142</v>
      </c>
      <c r="G120" s="0" t="n">
        <v>7518.67</v>
      </c>
      <c r="H120" s="0" t="s">
        <v>140</v>
      </c>
    </row>
    <row r="121" customFormat="false" ht="12.75" hidden="false" customHeight="false" outlineLevel="0" collapsed="false">
      <c r="A121" s="0" t="n">
        <v>310202</v>
      </c>
      <c r="B121" s="210" t="s">
        <v>241</v>
      </c>
      <c r="C121" s="0" t="n">
        <v>70177.19</v>
      </c>
      <c r="D121" s="0" t="n">
        <v>0</v>
      </c>
      <c r="E121" s="0" t="n">
        <v>7373.17</v>
      </c>
      <c r="F121" s="0" t="s">
        <v>142</v>
      </c>
      <c r="G121" s="0" t="n">
        <v>77550.36</v>
      </c>
      <c r="H121" s="0" t="s">
        <v>140</v>
      </c>
    </row>
    <row r="122" customFormat="false" ht="12.75" hidden="false" customHeight="false" outlineLevel="0" collapsed="false">
      <c r="A122" s="0" t="n">
        <v>310203</v>
      </c>
      <c r="B122" s="210" t="s">
        <v>242</v>
      </c>
      <c r="C122" s="0" t="n">
        <v>2830</v>
      </c>
      <c r="D122" s="0" t="s">
        <v>142</v>
      </c>
      <c r="E122" s="0" t="n">
        <v>650</v>
      </c>
      <c r="F122" s="0" t="s">
        <v>142</v>
      </c>
      <c r="G122" s="0" t="n">
        <v>3480</v>
      </c>
      <c r="H122" s="0" t="s">
        <v>140</v>
      </c>
    </row>
    <row r="123" customFormat="false" ht="12.75" hidden="false" customHeight="false" outlineLevel="0" collapsed="false">
      <c r="A123" s="0" t="n">
        <v>310301</v>
      </c>
      <c r="B123" s="210" t="s">
        <v>243</v>
      </c>
      <c r="C123" s="0" t="n">
        <v>36958.96</v>
      </c>
      <c r="D123" s="0" t="s">
        <v>142</v>
      </c>
      <c r="E123" s="0" t="n">
        <v>4993</v>
      </c>
      <c r="F123" s="0" t="s">
        <v>142</v>
      </c>
      <c r="G123" s="0" t="n">
        <v>41951.96</v>
      </c>
      <c r="H123" s="0" t="s">
        <v>140</v>
      </c>
    </row>
    <row r="124" customFormat="false" ht="12.75" hidden="false" customHeight="false" outlineLevel="0" collapsed="false">
      <c r="A124" s="0" t="n">
        <v>310302</v>
      </c>
      <c r="B124" s="210" t="s">
        <v>244</v>
      </c>
      <c r="C124" s="0" t="s">
        <v>142</v>
      </c>
      <c r="D124" s="0" t="s">
        <v>142</v>
      </c>
      <c r="E124" s="0" t="s">
        <v>142</v>
      </c>
      <c r="F124" s="0" t="s">
        <v>142</v>
      </c>
      <c r="G124" s="0" t="s">
        <v>142</v>
      </c>
      <c r="H124" s="0" t="s">
        <v>140</v>
      </c>
    </row>
    <row r="125" customFormat="false" ht="12.75" hidden="false" customHeight="false" outlineLevel="0" collapsed="false">
      <c r="A125" s="0" t="n">
        <v>310303</v>
      </c>
      <c r="B125" s="210" t="s">
        <v>245</v>
      </c>
      <c r="C125" s="0" t="s">
        <v>142</v>
      </c>
      <c r="D125" s="0" t="s">
        <v>142</v>
      </c>
      <c r="E125" s="0" t="s">
        <v>142</v>
      </c>
      <c r="F125" s="0" t="s">
        <v>142</v>
      </c>
      <c r="G125" s="0" t="s">
        <v>142</v>
      </c>
      <c r="H125" s="0" t="s">
        <v>140</v>
      </c>
    </row>
    <row r="126" customFormat="false" ht="12.75" hidden="false" customHeight="false" outlineLevel="0" collapsed="false">
      <c r="A126" s="0" t="n">
        <v>310304</v>
      </c>
      <c r="B126" s="210" t="s">
        <v>246</v>
      </c>
      <c r="C126" s="0" t="n">
        <v>1955</v>
      </c>
      <c r="D126" s="0" t="s">
        <v>142</v>
      </c>
      <c r="E126" s="0" t="n">
        <v>270</v>
      </c>
      <c r="F126" s="0" t="s">
        <v>142</v>
      </c>
      <c r="G126" s="0" t="n">
        <v>2225</v>
      </c>
      <c r="H126" s="0" t="s">
        <v>140</v>
      </c>
    </row>
    <row r="127" customFormat="false" ht="12.75" hidden="false" customHeight="false" outlineLevel="0" collapsed="false">
      <c r="A127" s="0" t="n">
        <v>310305</v>
      </c>
      <c r="B127" s="210" t="s">
        <v>247</v>
      </c>
      <c r="C127" s="0" t="s">
        <v>142</v>
      </c>
      <c r="D127" s="0" t="s">
        <v>142</v>
      </c>
      <c r="E127" s="0" t="s">
        <v>142</v>
      </c>
      <c r="F127" s="0" t="s">
        <v>142</v>
      </c>
      <c r="G127" s="0" t="s">
        <v>142</v>
      </c>
      <c r="H127" s="0" t="s">
        <v>140</v>
      </c>
    </row>
    <row r="128" customFormat="false" ht="12.75" hidden="false" customHeight="false" outlineLevel="0" collapsed="false">
      <c r="A128" s="0" t="n">
        <v>310306</v>
      </c>
      <c r="B128" s="210" t="s">
        <v>248</v>
      </c>
      <c r="C128" s="0" t="s">
        <v>142</v>
      </c>
      <c r="D128" s="0" t="s">
        <v>142</v>
      </c>
      <c r="E128" s="0" t="s">
        <v>142</v>
      </c>
      <c r="F128" s="0" t="s">
        <v>142</v>
      </c>
      <c r="G128" s="0" t="s">
        <v>142</v>
      </c>
      <c r="H128" s="0" t="s">
        <v>140</v>
      </c>
    </row>
    <row r="129" customFormat="false" ht="12.75" hidden="false" customHeight="false" outlineLevel="0" collapsed="false">
      <c r="A129" s="0" t="n">
        <v>310307</v>
      </c>
      <c r="B129" s="210" t="s">
        <v>249</v>
      </c>
      <c r="C129" s="0" t="n">
        <v>680.97</v>
      </c>
      <c r="D129" s="0" t="n">
        <v>0</v>
      </c>
      <c r="E129" s="0" t="n">
        <v>98.49</v>
      </c>
      <c r="F129" s="0" t="s">
        <v>142</v>
      </c>
      <c r="G129" s="0" t="n">
        <v>779.46</v>
      </c>
      <c r="H129" s="0" t="s">
        <v>140</v>
      </c>
    </row>
    <row r="130" customFormat="false" ht="12.75" hidden="false" customHeight="false" outlineLevel="0" collapsed="false">
      <c r="A130" s="0" t="n">
        <v>310308</v>
      </c>
      <c r="B130" s="210" t="s">
        <v>250</v>
      </c>
      <c r="C130" s="0" t="n">
        <v>668.75</v>
      </c>
      <c r="D130" s="0" t="s">
        <v>142</v>
      </c>
      <c r="E130" s="0" t="s">
        <v>142</v>
      </c>
      <c r="F130" s="0" t="s">
        <v>142</v>
      </c>
      <c r="G130" s="0" t="n">
        <v>668.75</v>
      </c>
      <c r="H130" s="0" t="s">
        <v>140</v>
      </c>
    </row>
    <row r="131" customFormat="false" ht="12.75" hidden="false" customHeight="false" outlineLevel="0" collapsed="false">
      <c r="A131" s="0" t="n">
        <v>310309</v>
      </c>
      <c r="B131" s="210" t="s">
        <v>251</v>
      </c>
      <c r="C131" s="0" t="n">
        <v>1587.5</v>
      </c>
      <c r="D131" s="0" t="n">
        <v>0</v>
      </c>
      <c r="E131" s="0" t="n">
        <v>242.5</v>
      </c>
      <c r="F131" s="0" t="s">
        <v>142</v>
      </c>
      <c r="G131" s="0" t="n">
        <v>1830</v>
      </c>
      <c r="H131" s="0" t="s">
        <v>140</v>
      </c>
    </row>
    <row r="132" customFormat="false" ht="12.75" hidden="false" customHeight="false" outlineLevel="0" collapsed="false">
      <c r="A132" s="0" t="n">
        <v>310310</v>
      </c>
      <c r="B132" s="210" t="s">
        <v>252</v>
      </c>
      <c r="C132" s="0" t="n">
        <v>0</v>
      </c>
      <c r="D132" s="0" t="s">
        <v>142</v>
      </c>
      <c r="E132" s="0" t="s">
        <v>142</v>
      </c>
      <c r="F132" s="0" t="s">
        <v>142</v>
      </c>
      <c r="G132" s="0" t="n">
        <v>0</v>
      </c>
      <c r="H132" s="0" t="s">
        <v>140</v>
      </c>
    </row>
    <row r="133" customFormat="false" ht="12.75" hidden="false" customHeight="false" outlineLevel="0" collapsed="false">
      <c r="A133" s="0" t="n">
        <v>310311</v>
      </c>
      <c r="B133" s="210" t="s">
        <v>253</v>
      </c>
      <c r="C133" s="0" t="s">
        <v>142</v>
      </c>
      <c r="D133" s="0" t="s">
        <v>142</v>
      </c>
      <c r="E133" s="0" t="s">
        <v>142</v>
      </c>
      <c r="F133" s="0" t="s">
        <v>142</v>
      </c>
      <c r="G133" s="0" t="s">
        <v>142</v>
      </c>
      <c r="H133" s="0" t="s">
        <v>140</v>
      </c>
    </row>
    <row r="134" customFormat="false" ht="12.75" hidden="false" customHeight="false" outlineLevel="0" collapsed="false">
      <c r="A134" s="0" t="n">
        <v>310312</v>
      </c>
      <c r="B134" s="210" t="s">
        <v>254</v>
      </c>
      <c r="C134" s="0" t="n">
        <v>15820.55</v>
      </c>
      <c r="D134" s="0" t="s">
        <v>142</v>
      </c>
      <c r="E134" s="0" t="s">
        <v>142</v>
      </c>
      <c r="F134" s="0" t="s">
        <v>142</v>
      </c>
      <c r="G134" s="0" t="n">
        <v>15820.55</v>
      </c>
      <c r="H134" s="0" t="s">
        <v>140</v>
      </c>
    </row>
    <row r="135" customFormat="false" ht="12.75" hidden="false" customHeight="false" outlineLevel="0" collapsed="false">
      <c r="A135" s="0" t="n">
        <v>320101</v>
      </c>
      <c r="B135" s="210" t="s">
        <v>255</v>
      </c>
      <c r="C135" s="0" t="s">
        <v>142</v>
      </c>
      <c r="D135" s="0" t="s">
        <v>142</v>
      </c>
      <c r="E135" s="0" t="s">
        <v>142</v>
      </c>
      <c r="F135" s="0" t="s">
        <v>142</v>
      </c>
      <c r="G135" s="0" t="s">
        <v>142</v>
      </c>
      <c r="H135" s="0" t="s">
        <v>140</v>
      </c>
    </row>
    <row r="136" customFormat="false" ht="12.75" hidden="false" customHeight="false" outlineLevel="0" collapsed="false">
      <c r="A136" s="0" t="n">
        <v>320102</v>
      </c>
      <c r="B136" s="210" t="s">
        <v>256</v>
      </c>
      <c r="C136" s="0" t="s">
        <v>142</v>
      </c>
      <c r="D136" s="0" t="s">
        <v>142</v>
      </c>
      <c r="E136" s="0" t="s">
        <v>142</v>
      </c>
      <c r="F136" s="0" t="s">
        <v>142</v>
      </c>
      <c r="G136" s="0" t="s">
        <v>142</v>
      </c>
      <c r="H136" s="0" t="s">
        <v>140</v>
      </c>
    </row>
    <row r="137" customFormat="false" ht="12.75" hidden="false" customHeight="false" outlineLevel="0" collapsed="false">
      <c r="A137" s="0" t="n">
        <v>320103</v>
      </c>
      <c r="B137" s="210" t="s">
        <v>257</v>
      </c>
      <c r="C137" s="0" t="s">
        <v>142</v>
      </c>
      <c r="D137" s="0" t="s">
        <v>142</v>
      </c>
      <c r="E137" s="0" t="s">
        <v>142</v>
      </c>
      <c r="F137" s="0" t="s">
        <v>142</v>
      </c>
      <c r="G137" s="0" t="s">
        <v>142</v>
      </c>
      <c r="H137" s="0" t="s">
        <v>140</v>
      </c>
    </row>
    <row r="138" customFormat="false" ht="12.75" hidden="false" customHeight="false" outlineLevel="0" collapsed="false">
      <c r="A138" s="0" t="n">
        <v>320201</v>
      </c>
      <c r="B138" s="210" t="s">
        <v>258</v>
      </c>
      <c r="C138" s="0" t="s">
        <v>142</v>
      </c>
      <c r="D138" s="0" t="s">
        <v>142</v>
      </c>
      <c r="E138" s="0" t="s">
        <v>142</v>
      </c>
      <c r="F138" s="0" t="s">
        <v>142</v>
      </c>
      <c r="G138" s="0" t="s">
        <v>142</v>
      </c>
      <c r="H138" s="0" t="s">
        <v>140</v>
      </c>
    </row>
    <row r="139" customFormat="false" ht="12.75" hidden="false" customHeight="false" outlineLevel="0" collapsed="false">
      <c r="A139" s="0" t="n">
        <v>320202</v>
      </c>
      <c r="B139" s="210" t="s">
        <v>259</v>
      </c>
      <c r="C139" s="0" t="s">
        <v>142</v>
      </c>
      <c r="D139" s="0" t="s">
        <v>142</v>
      </c>
      <c r="E139" s="0" t="s">
        <v>142</v>
      </c>
      <c r="F139" s="0" t="s">
        <v>142</v>
      </c>
      <c r="G139" s="0" t="s">
        <v>142</v>
      </c>
      <c r="H139" s="0" t="s">
        <v>140</v>
      </c>
    </row>
    <row r="140" customFormat="false" ht="12.75" hidden="false" customHeight="false" outlineLevel="0" collapsed="false">
      <c r="A140" s="0" t="n">
        <v>320203</v>
      </c>
      <c r="B140" s="210" t="s">
        <v>260</v>
      </c>
      <c r="C140" s="0" t="s">
        <v>142</v>
      </c>
      <c r="D140" s="0" t="s">
        <v>142</v>
      </c>
      <c r="E140" s="0" t="s">
        <v>142</v>
      </c>
      <c r="F140" s="0" t="s">
        <v>142</v>
      </c>
      <c r="G140" s="0" t="s">
        <v>142</v>
      </c>
      <c r="H140" s="0" t="s">
        <v>140</v>
      </c>
    </row>
    <row r="141" customFormat="false" ht="12.75" hidden="false" customHeight="false" outlineLevel="0" collapsed="false">
      <c r="A141" s="0" t="n">
        <v>320204</v>
      </c>
      <c r="B141" s="210" t="s">
        <v>261</v>
      </c>
      <c r="C141" s="0" t="s">
        <v>142</v>
      </c>
      <c r="D141" s="0" t="s">
        <v>142</v>
      </c>
      <c r="E141" s="0" t="s">
        <v>142</v>
      </c>
      <c r="F141" s="0" t="s">
        <v>142</v>
      </c>
      <c r="G141" s="0" t="s">
        <v>142</v>
      </c>
      <c r="H141" s="0" t="s">
        <v>140</v>
      </c>
    </row>
    <row r="142" customFormat="false" ht="12.75" hidden="false" customHeight="false" outlineLevel="0" collapsed="false">
      <c r="A142" s="0" t="n">
        <v>320301</v>
      </c>
      <c r="B142" s="210" t="s">
        <v>262</v>
      </c>
      <c r="C142" s="0" t="n">
        <v>627.55</v>
      </c>
      <c r="D142" s="0" t="s">
        <v>142</v>
      </c>
      <c r="E142" s="0" t="s">
        <v>142</v>
      </c>
      <c r="F142" s="0" t="s">
        <v>142</v>
      </c>
      <c r="G142" s="0" t="n">
        <v>627.55</v>
      </c>
      <c r="H142" s="0" t="s">
        <v>140</v>
      </c>
    </row>
    <row r="143" customFormat="false" ht="12.75" hidden="false" customHeight="false" outlineLevel="0" collapsed="false">
      <c r="A143" s="0" t="n">
        <v>320302</v>
      </c>
      <c r="B143" s="210" t="s">
        <v>263</v>
      </c>
      <c r="C143" s="0" t="s">
        <v>142</v>
      </c>
      <c r="D143" s="0" t="s">
        <v>142</v>
      </c>
      <c r="E143" s="0" t="s">
        <v>142</v>
      </c>
      <c r="F143" s="0" t="s">
        <v>142</v>
      </c>
      <c r="G143" s="0" t="s">
        <v>142</v>
      </c>
      <c r="H143" s="0" t="s">
        <v>140</v>
      </c>
    </row>
    <row r="144" customFormat="false" ht="12.75" hidden="false" customHeight="false" outlineLevel="0" collapsed="false">
      <c r="A144" s="0" t="n">
        <v>320303</v>
      </c>
      <c r="B144" s="210" t="s">
        <v>264</v>
      </c>
      <c r="C144" s="0" t="n">
        <v>59.1</v>
      </c>
      <c r="D144" s="0" t="n">
        <v>0</v>
      </c>
      <c r="E144" s="0" t="s">
        <v>142</v>
      </c>
      <c r="F144" s="0" t="s">
        <v>142</v>
      </c>
      <c r="G144" s="0" t="n">
        <v>59.1</v>
      </c>
      <c r="H144" s="0" t="s">
        <v>140</v>
      </c>
    </row>
    <row r="145" customFormat="false" ht="12.75" hidden="false" customHeight="false" outlineLevel="0" collapsed="false">
      <c r="A145" s="0" t="n">
        <v>320304</v>
      </c>
      <c r="B145" s="210" t="s">
        <v>265</v>
      </c>
      <c r="C145" s="0" t="s">
        <v>142</v>
      </c>
      <c r="D145" s="0" t="s">
        <v>142</v>
      </c>
      <c r="E145" s="0" t="s">
        <v>142</v>
      </c>
      <c r="F145" s="0" t="s">
        <v>142</v>
      </c>
      <c r="G145" s="0" t="s">
        <v>142</v>
      </c>
      <c r="H145" s="0" t="s">
        <v>140</v>
      </c>
    </row>
    <row r="146" customFormat="false" ht="12.75" hidden="false" customHeight="false" outlineLevel="0" collapsed="false">
      <c r="A146" s="0" t="n">
        <v>320401</v>
      </c>
      <c r="B146" s="210" t="s">
        <v>266</v>
      </c>
      <c r="C146" s="0" t="n">
        <v>1088.9</v>
      </c>
      <c r="D146" s="0" t="s">
        <v>142</v>
      </c>
      <c r="E146" s="0" t="n">
        <v>362.05</v>
      </c>
      <c r="F146" s="0" t="s">
        <v>142</v>
      </c>
      <c r="G146" s="0" t="n">
        <v>1450.95</v>
      </c>
      <c r="H146" s="0" t="s">
        <v>140</v>
      </c>
    </row>
    <row r="147" customFormat="false" ht="12.75" hidden="false" customHeight="false" outlineLevel="0" collapsed="false">
      <c r="A147" s="0" t="n">
        <v>320402</v>
      </c>
      <c r="B147" s="210" t="s">
        <v>267</v>
      </c>
      <c r="C147" s="0" t="n">
        <v>485.05</v>
      </c>
      <c r="D147" s="0" t="s">
        <v>142</v>
      </c>
      <c r="E147" s="0" t="s">
        <v>142</v>
      </c>
      <c r="F147" s="0" t="s">
        <v>142</v>
      </c>
      <c r="G147" s="0" t="n">
        <v>485.05</v>
      </c>
      <c r="H147" s="0" t="s">
        <v>140</v>
      </c>
    </row>
    <row r="148" customFormat="false" ht="12.75" hidden="false" customHeight="false" outlineLevel="0" collapsed="false">
      <c r="A148" s="0" t="n">
        <v>320403</v>
      </c>
      <c r="B148" s="210" t="s">
        <v>268</v>
      </c>
      <c r="C148" s="0" t="n">
        <v>58</v>
      </c>
      <c r="D148" s="0" t="s">
        <v>142</v>
      </c>
      <c r="E148" s="0" t="s">
        <v>142</v>
      </c>
      <c r="F148" s="0" t="s">
        <v>142</v>
      </c>
      <c r="G148" s="0" t="n">
        <v>58</v>
      </c>
      <c r="H148" s="0" t="s">
        <v>140</v>
      </c>
    </row>
    <row r="149" customFormat="false" ht="12.75" hidden="false" customHeight="false" outlineLevel="0" collapsed="false">
      <c r="A149" s="0" t="n">
        <v>320501</v>
      </c>
      <c r="B149" s="210" t="s">
        <v>269</v>
      </c>
      <c r="C149" s="0" t="n">
        <v>4817.55</v>
      </c>
      <c r="D149" s="0" t="n">
        <v>0</v>
      </c>
      <c r="E149" s="0" t="s">
        <v>142</v>
      </c>
      <c r="F149" s="0" t="s">
        <v>142</v>
      </c>
      <c r="G149" s="0" t="n">
        <v>4817.55</v>
      </c>
      <c r="H149" s="0" t="s">
        <v>140</v>
      </c>
    </row>
    <row r="150" customFormat="false" ht="12.75" hidden="false" customHeight="false" outlineLevel="0" collapsed="false">
      <c r="A150" s="0" t="n">
        <v>320502</v>
      </c>
      <c r="B150" s="210" t="s">
        <v>270</v>
      </c>
      <c r="C150" s="0" t="n">
        <v>1680</v>
      </c>
      <c r="D150" s="0" t="s">
        <v>142</v>
      </c>
      <c r="E150" s="0" t="n">
        <v>230</v>
      </c>
      <c r="F150" s="0" t="s">
        <v>142</v>
      </c>
      <c r="G150" s="0" t="n">
        <v>1910</v>
      </c>
      <c r="H150" s="0" t="s">
        <v>140</v>
      </c>
    </row>
    <row r="151" customFormat="false" ht="12.75" hidden="false" customHeight="false" outlineLevel="0" collapsed="false">
      <c r="A151" s="0" t="n">
        <v>320601</v>
      </c>
      <c r="B151" s="210" t="s">
        <v>271</v>
      </c>
      <c r="C151" s="0" t="s">
        <v>142</v>
      </c>
      <c r="D151" s="0" t="s">
        <v>142</v>
      </c>
      <c r="E151" s="0" t="s">
        <v>142</v>
      </c>
      <c r="F151" s="0" t="s">
        <v>142</v>
      </c>
      <c r="G151" s="0" t="s">
        <v>142</v>
      </c>
      <c r="H151" s="0" t="s">
        <v>140</v>
      </c>
    </row>
    <row r="152" customFormat="false" ht="12.75" hidden="false" customHeight="false" outlineLevel="0" collapsed="false">
      <c r="A152" s="0" t="n">
        <v>320602</v>
      </c>
      <c r="B152" s="210" t="s">
        <v>272</v>
      </c>
      <c r="C152" s="0" t="n">
        <v>774.62</v>
      </c>
      <c r="D152" s="0" t="s">
        <v>142</v>
      </c>
      <c r="E152" s="0" t="n">
        <v>750</v>
      </c>
      <c r="F152" s="0" t="s">
        <v>142</v>
      </c>
      <c r="G152" s="0" t="n">
        <v>1524.62</v>
      </c>
      <c r="H152" s="0" t="s">
        <v>140</v>
      </c>
    </row>
    <row r="153" customFormat="false" ht="12.75" hidden="false" customHeight="false" outlineLevel="0" collapsed="false">
      <c r="A153" s="0" t="n">
        <v>320603</v>
      </c>
      <c r="B153" s="210" t="s">
        <v>273</v>
      </c>
      <c r="C153" s="0" t="s">
        <v>142</v>
      </c>
      <c r="D153" s="0" t="s">
        <v>142</v>
      </c>
      <c r="E153" s="0" t="s">
        <v>142</v>
      </c>
      <c r="F153" s="0" t="s">
        <v>142</v>
      </c>
      <c r="G153" s="0" t="s">
        <v>142</v>
      </c>
      <c r="H153" s="0" t="s">
        <v>140</v>
      </c>
    </row>
    <row r="154" customFormat="false" ht="12.75" hidden="false" customHeight="false" outlineLevel="0" collapsed="false">
      <c r="A154" s="0" t="n">
        <v>320701</v>
      </c>
      <c r="B154" s="210" t="s">
        <v>274</v>
      </c>
      <c r="C154" s="0" t="s">
        <v>142</v>
      </c>
      <c r="D154" s="0" t="s">
        <v>142</v>
      </c>
      <c r="E154" s="0" t="s">
        <v>142</v>
      </c>
      <c r="F154" s="0" t="s">
        <v>142</v>
      </c>
      <c r="G154" s="0" t="s">
        <v>142</v>
      </c>
      <c r="H154" s="0" t="s">
        <v>140</v>
      </c>
    </row>
    <row r="155" customFormat="false" ht="12.75" hidden="false" customHeight="false" outlineLevel="0" collapsed="false">
      <c r="A155" s="0" t="n">
        <v>320702</v>
      </c>
      <c r="B155" s="210" t="s">
        <v>275</v>
      </c>
      <c r="C155" s="0" t="n">
        <v>50</v>
      </c>
      <c r="D155" s="0" t="s">
        <v>142</v>
      </c>
      <c r="E155" s="0" t="s">
        <v>142</v>
      </c>
      <c r="F155" s="0" t="s">
        <v>142</v>
      </c>
      <c r="G155" s="0" t="n">
        <v>50</v>
      </c>
      <c r="H155" s="0" t="s">
        <v>140</v>
      </c>
    </row>
    <row r="156" customFormat="false" ht="12.75" hidden="false" customHeight="false" outlineLevel="0" collapsed="false">
      <c r="A156" s="0" t="n">
        <v>320801</v>
      </c>
      <c r="B156" s="210" t="s">
        <v>276</v>
      </c>
      <c r="C156" s="0" t="s">
        <v>142</v>
      </c>
      <c r="D156" s="0" t="s">
        <v>142</v>
      </c>
      <c r="E156" s="0" t="s">
        <v>142</v>
      </c>
      <c r="F156" s="0" t="s">
        <v>142</v>
      </c>
      <c r="G156" s="0" t="s">
        <v>142</v>
      </c>
      <c r="H156" s="0" t="s">
        <v>140</v>
      </c>
    </row>
    <row r="157" customFormat="false" ht="12.75" hidden="false" customHeight="false" outlineLevel="0" collapsed="false">
      <c r="A157" s="0" t="n">
        <v>320802</v>
      </c>
      <c r="B157" s="210" t="s">
        <v>277</v>
      </c>
      <c r="C157" s="0" t="s">
        <v>142</v>
      </c>
      <c r="D157" s="0" t="s">
        <v>142</v>
      </c>
      <c r="E157" s="0" t="s">
        <v>142</v>
      </c>
      <c r="F157" s="0" t="s">
        <v>142</v>
      </c>
      <c r="G157" s="0" t="s">
        <v>142</v>
      </c>
      <c r="H157" s="0" t="s">
        <v>140</v>
      </c>
    </row>
    <row r="158" customFormat="false" ht="12.75" hidden="false" customHeight="false" outlineLevel="0" collapsed="false">
      <c r="A158" s="0" t="n">
        <v>320803</v>
      </c>
      <c r="B158" s="210" t="s">
        <v>278</v>
      </c>
      <c r="C158" s="0" t="s">
        <v>142</v>
      </c>
      <c r="D158" s="0" t="s">
        <v>142</v>
      </c>
      <c r="E158" s="0" t="s">
        <v>142</v>
      </c>
      <c r="F158" s="0" t="s">
        <v>142</v>
      </c>
      <c r="G158" s="0" t="s">
        <v>142</v>
      </c>
      <c r="H158" s="0" t="s">
        <v>140</v>
      </c>
    </row>
    <row r="159" customFormat="false" ht="12.75" hidden="false" customHeight="false" outlineLevel="0" collapsed="false">
      <c r="A159" s="0" t="n">
        <v>320901</v>
      </c>
      <c r="B159" s="210" t="s">
        <v>279</v>
      </c>
      <c r="C159" s="0" t="n">
        <v>6900</v>
      </c>
      <c r="D159" s="0" t="s">
        <v>142</v>
      </c>
      <c r="E159" s="0" t="s">
        <v>142</v>
      </c>
      <c r="F159" s="0" t="s">
        <v>142</v>
      </c>
      <c r="G159" s="0" t="n">
        <v>6900</v>
      </c>
      <c r="H159" s="0" t="s">
        <v>140</v>
      </c>
    </row>
    <row r="160" customFormat="false" ht="12.75" hidden="false" customHeight="false" outlineLevel="0" collapsed="false">
      <c r="A160" s="0" t="n">
        <v>321001</v>
      </c>
      <c r="B160" s="210" t="s">
        <v>280</v>
      </c>
      <c r="C160" s="0" t="n">
        <v>5282.95</v>
      </c>
      <c r="D160" s="0" t="s">
        <v>142</v>
      </c>
      <c r="E160" s="0" t="s">
        <v>142</v>
      </c>
      <c r="F160" s="0" t="s">
        <v>142</v>
      </c>
      <c r="G160" s="0" t="n">
        <v>5282.95</v>
      </c>
      <c r="H160" s="0" t="s">
        <v>140</v>
      </c>
    </row>
    <row r="161" customFormat="false" ht="12.75" hidden="false" customHeight="false" outlineLevel="0" collapsed="false">
      <c r="A161" s="0" t="n">
        <v>321002</v>
      </c>
      <c r="B161" s="210" t="s">
        <v>281</v>
      </c>
      <c r="C161" s="0" t="n">
        <v>6036.2</v>
      </c>
      <c r="D161" s="0" t="s">
        <v>142</v>
      </c>
      <c r="E161" s="0" t="n">
        <v>862.31</v>
      </c>
      <c r="F161" s="0" t="s">
        <v>142</v>
      </c>
      <c r="G161" s="0" t="n">
        <v>6898.51</v>
      </c>
      <c r="H161" s="0" t="s">
        <v>140</v>
      </c>
    </row>
    <row r="162" customFormat="false" ht="12.75" hidden="false" customHeight="false" outlineLevel="0" collapsed="false">
      <c r="A162" s="0" t="n">
        <v>321101</v>
      </c>
      <c r="B162" s="210" t="s">
        <v>282</v>
      </c>
      <c r="C162" s="0" t="s">
        <v>142</v>
      </c>
      <c r="D162" s="0" t="s">
        <v>142</v>
      </c>
      <c r="E162" s="0" t="s">
        <v>142</v>
      </c>
      <c r="F162" s="0" t="s">
        <v>142</v>
      </c>
      <c r="G162" s="0" t="s">
        <v>142</v>
      </c>
      <c r="H162" s="0" t="s">
        <v>140</v>
      </c>
    </row>
    <row r="163" customFormat="false" ht="12.75" hidden="false" customHeight="false" outlineLevel="0" collapsed="false">
      <c r="A163" s="0" t="n">
        <v>321102</v>
      </c>
      <c r="B163" s="210" t="s">
        <v>283</v>
      </c>
      <c r="C163" s="0" t="s">
        <v>142</v>
      </c>
      <c r="D163" s="0" t="s">
        <v>142</v>
      </c>
      <c r="E163" s="0" t="s">
        <v>142</v>
      </c>
      <c r="F163" s="0" t="s">
        <v>142</v>
      </c>
      <c r="G163" s="0" t="s">
        <v>142</v>
      </c>
      <c r="H163" s="0" t="s">
        <v>140</v>
      </c>
    </row>
    <row r="164" customFormat="false" ht="12.75" hidden="false" customHeight="false" outlineLevel="0" collapsed="false">
      <c r="A164" s="0" t="n">
        <v>321103</v>
      </c>
      <c r="B164" s="210" t="s">
        <v>284</v>
      </c>
      <c r="C164" s="0" t="s">
        <v>142</v>
      </c>
      <c r="D164" s="0" t="s">
        <v>142</v>
      </c>
      <c r="E164" s="0" t="s">
        <v>142</v>
      </c>
      <c r="F164" s="0" t="s">
        <v>142</v>
      </c>
      <c r="G164" s="0" t="s">
        <v>142</v>
      </c>
      <c r="H164" s="0" t="s">
        <v>140</v>
      </c>
    </row>
    <row r="165" customFormat="false" ht="12.75" hidden="false" customHeight="false" outlineLevel="0" collapsed="false">
      <c r="A165" s="0" t="n">
        <v>321104</v>
      </c>
      <c r="B165" s="210" t="s">
        <v>285</v>
      </c>
      <c r="C165" s="0" t="s">
        <v>142</v>
      </c>
      <c r="D165" s="0" t="s">
        <v>142</v>
      </c>
      <c r="E165" s="0" t="s">
        <v>142</v>
      </c>
      <c r="F165" s="0" t="s">
        <v>142</v>
      </c>
      <c r="G165" s="0" t="s">
        <v>142</v>
      </c>
      <c r="H165" s="0" t="s">
        <v>140</v>
      </c>
    </row>
    <row r="166" customFormat="false" ht="12.75" hidden="false" customHeight="false" outlineLevel="0" collapsed="false">
      <c r="A166" s="0" t="n">
        <v>321105</v>
      </c>
      <c r="B166" s="210" t="s">
        <v>286</v>
      </c>
      <c r="C166" s="0" t="s">
        <v>142</v>
      </c>
      <c r="D166" s="0" t="s">
        <v>142</v>
      </c>
      <c r="E166" s="0" t="s">
        <v>142</v>
      </c>
      <c r="F166" s="0" t="s">
        <v>142</v>
      </c>
      <c r="G166" s="0" t="s">
        <v>142</v>
      </c>
      <c r="H166" s="0" t="s">
        <v>140</v>
      </c>
    </row>
    <row r="167" customFormat="false" ht="12.75" hidden="false" customHeight="false" outlineLevel="0" collapsed="false">
      <c r="A167" s="0" t="n">
        <v>321201</v>
      </c>
      <c r="B167" s="210" t="s">
        <v>287</v>
      </c>
      <c r="C167" s="0" t="n">
        <v>9221</v>
      </c>
      <c r="D167" s="0" t="s">
        <v>142</v>
      </c>
      <c r="E167" s="0" t="n">
        <v>1613</v>
      </c>
      <c r="F167" s="0" t="s">
        <v>142</v>
      </c>
      <c r="G167" s="0" t="n">
        <v>10834</v>
      </c>
      <c r="H167" s="0" t="s">
        <v>140</v>
      </c>
    </row>
    <row r="168" customFormat="false" ht="12.75" hidden="false" customHeight="false" outlineLevel="0" collapsed="false">
      <c r="A168" s="0" t="n">
        <v>321301</v>
      </c>
      <c r="B168" s="210" t="s">
        <v>288</v>
      </c>
      <c r="C168" s="0" t="n">
        <v>3426.5</v>
      </c>
      <c r="D168" s="0" t="s">
        <v>142</v>
      </c>
      <c r="E168" s="0" t="n">
        <v>489.5</v>
      </c>
      <c r="F168" s="0" t="s">
        <v>142</v>
      </c>
      <c r="G168" s="0" t="n">
        <v>3916</v>
      </c>
      <c r="H168" s="0" t="s">
        <v>140</v>
      </c>
    </row>
    <row r="169" customFormat="false" ht="12.75" hidden="false" customHeight="false" outlineLevel="0" collapsed="false">
      <c r="A169" s="0" t="n">
        <v>321401</v>
      </c>
      <c r="B169" s="210" t="s">
        <v>289</v>
      </c>
      <c r="C169" s="0" t="s">
        <v>142</v>
      </c>
      <c r="D169" s="0" t="s">
        <v>142</v>
      </c>
      <c r="E169" s="0" t="s">
        <v>142</v>
      </c>
      <c r="F169" s="0" t="s">
        <v>142</v>
      </c>
      <c r="G169" s="0" t="s">
        <v>142</v>
      </c>
      <c r="H169" s="0" t="s">
        <v>140</v>
      </c>
    </row>
    <row r="170" customFormat="false" ht="12.75" hidden="false" customHeight="false" outlineLevel="0" collapsed="false">
      <c r="A170" s="0" t="n">
        <v>321402</v>
      </c>
      <c r="B170" s="210" t="s">
        <v>290</v>
      </c>
      <c r="C170" s="0" t="n">
        <v>249.75</v>
      </c>
      <c r="D170" s="0" t="s">
        <v>142</v>
      </c>
      <c r="E170" s="0" t="s">
        <v>142</v>
      </c>
      <c r="F170" s="0" t="s">
        <v>142</v>
      </c>
      <c r="G170" s="0" t="n">
        <v>249.75</v>
      </c>
      <c r="H170" s="0" t="s">
        <v>140</v>
      </c>
    </row>
    <row r="171" customFormat="false" ht="12.75" hidden="false" customHeight="false" outlineLevel="0" collapsed="false">
      <c r="A171" s="0" t="n">
        <v>321403</v>
      </c>
      <c r="B171" s="210" t="s">
        <v>291</v>
      </c>
      <c r="C171" s="0" t="n">
        <v>785</v>
      </c>
      <c r="D171" s="0" t="s">
        <v>142</v>
      </c>
      <c r="E171" s="0" t="s">
        <v>142</v>
      </c>
      <c r="F171" s="0" t="s">
        <v>142</v>
      </c>
      <c r="G171" s="0" t="n">
        <v>785</v>
      </c>
      <c r="H171" s="0" t="s">
        <v>140</v>
      </c>
    </row>
    <row r="172" customFormat="false" ht="12.75" hidden="false" customHeight="false" outlineLevel="0" collapsed="false">
      <c r="A172" s="0" t="n">
        <v>321404</v>
      </c>
      <c r="B172" s="210" t="s">
        <v>292</v>
      </c>
      <c r="C172" s="0" t="s">
        <v>142</v>
      </c>
      <c r="D172" s="0" t="s">
        <v>142</v>
      </c>
      <c r="E172" s="0" t="s">
        <v>142</v>
      </c>
      <c r="F172" s="0" t="s">
        <v>142</v>
      </c>
      <c r="G172" s="0" t="s">
        <v>142</v>
      </c>
      <c r="H172" s="0" t="s">
        <v>140</v>
      </c>
    </row>
    <row r="173" customFormat="false" ht="12.75" hidden="false" customHeight="false" outlineLevel="0" collapsed="false">
      <c r="A173" s="0" t="n">
        <v>321405</v>
      </c>
      <c r="B173" s="210" t="s">
        <v>293</v>
      </c>
      <c r="C173" s="0" t="n">
        <v>412</v>
      </c>
      <c r="D173" s="0" t="s">
        <v>142</v>
      </c>
      <c r="E173" s="0" t="s">
        <v>142</v>
      </c>
      <c r="F173" s="0" t="s">
        <v>142</v>
      </c>
      <c r="G173" s="0" t="n">
        <v>412</v>
      </c>
      <c r="H173" s="0" t="s">
        <v>140</v>
      </c>
    </row>
    <row r="174" customFormat="false" ht="12.75" hidden="false" customHeight="false" outlineLevel="0" collapsed="false">
      <c r="A174" s="0" t="n">
        <v>321601</v>
      </c>
      <c r="B174" s="0" t="s">
        <v>294</v>
      </c>
      <c r="C174" s="0" t="n">
        <v>5630.93</v>
      </c>
      <c r="D174" s="0" t="s">
        <v>142</v>
      </c>
      <c r="E174" s="0" t="n">
        <v>856.54</v>
      </c>
      <c r="F174" s="0" t="s">
        <v>142</v>
      </c>
      <c r="G174" s="0" t="n">
        <v>6487.47</v>
      </c>
      <c r="H174" s="0" t="s">
        <v>140</v>
      </c>
    </row>
    <row r="176" customFormat="false" ht="12.75" hidden="false" customHeight="false" outlineLevel="0" collapsed="false">
      <c r="A176" s="211" t="n">
        <v>41526</v>
      </c>
      <c r="C176" s="0" t="s">
        <v>217</v>
      </c>
      <c r="G176" s="210" t="s">
        <v>295</v>
      </c>
    </row>
    <row r="177" customFormat="false" ht="12.75" hidden="false" customHeight="false" outlineLevel="0" collapsed="false">
      <c r="A177" s="210" t="s">
        <v>123</v>
      </c>
    </row>
    <row r="178" customFormat="false" ht="12.75" hidden="false" customHeight="false" outlineLevel="0" collapsed="false">
      <c r="A178" s="0" t="s">
        <v>124</v>
      </c>
    </row>
    <row r="179" customFormat="false" ht="12.75" hidden="false" customHeight="false" outlineLevel="0" collapsed="false">
      <c r="C179" s="210" t="s">
        <v>125</v>
      </c>
    </row>
    <row r="180" customFormat="false" ht="12.75" hidden="false" customHeight="false" outlineLevel="0" collapsed="false">
      <c r="A180" s="210" t="s">
        <v>126</v>
      </c>
      <c r="B180" s="210" t="s">
        <v>127</v>
      </c>
      <c r="C180" s="210" t="s">
        <v>128</v>
      </c>
      <c r="F180" s="0" t="s">
        <v>124</v>
      </c>
    </row>
    <row r="181" customFormat="false" ht="12.75" hidden="false" customHeight="false" outlineLevel="0" collapsed="false">
      <c r="A181" s="210" t="s">
        <v>129</v>
      </c>
      <c r="B181" s="210" t="s">
        <v>130</v>
      </c>
      <c r="F181" s="0" t="s">
        <v>124</v>
      </c>
    </row>
    <row r="183" customFormat="false" ht="12.75" hidden="false" customHeight="false" outlineLevel="0" collapsed="false">
      <c r="A183" s="210" t="s">
        <v>131</v>
      </c>
      <c r="B183" s="210" t="s">
        <v>132</v>
      </c>
      <c r="C183" s="210" t="s">
        <v>133</v>
      </c>
      <c r="E183" s="210" t="s">
        <v>134</v>
      </c>
      <c r="G183" s="210" t="s">
        <v>135</v>
      </c>
    </row>
    <row r="184" customFormat="false" ht="12.75" hidden="false" customHeight="false" outlineLevel="0" collapsed="false">
      <c r="C184" s="210" t="s">
        <v>136</v>
      </c>
      <c r="D184" s="210" t="s">
        <v>137</v>
      </c>
      <c r="E184" s="210" t="s">
        <v>136</v>
      </c>
      <c r="F184" s="210" t="s">
        <v>137</v>
      </c>
      <c r="G184" s="210" t="s">
        <v>136</v>
      </c>
      <c r="H184" s="210" t="s">
        <v>138</v>
      </c>
    </row>
    <row r="186" customFormat="false" ht="12.75" hidden="false" customHeight="false" outlineLevel="0" collapsed="false">
      <c r="A186" s="0" t="n">
        <v>321602</v>
      </c>
      <c r="B186" s="0" t="s">
        <v>296</v>
      </c>
      <c r="C186" s="0" t="n">
        <v>2163.07</v>
      </c>
      <c r="D186" s="0" t="s">
        <v>142</v>
      </c>
      <c r="E186" s="0" t="n">
        <v>256.89</v>
      </c>
      <c r="F186" s="0" t="s">
        <v>142</v>
      </c>
      <c r="G186" s="0" t="n">
        <v>2419.96</v>
      </c>
      <c r="H186" s="0" t="s">
        <v>140</v>
      </c>
    </row>
    <row r="187" customFormat="false" ht="12.75" hidden="false" customHeight="false" outlineLevel="0" collapsed="false">
      <c r="A187" s="0" t="n">
        <v>321603</v>
      </c>
      <c r="B187" s="0" t="s">
        <v>297</v>
      </c>
      <c r="C187" s="0" t="n">
        <v>787.5</v>
      </c>
      <c r="D187" s="0" t="n">
        <v>0</v>
      </c>
      <c r="E187" s="0" t="n">
        <v>112.5</v>
      </c>
      <c r="F187" s="0" t="s">
        <v>142</v>
      </c>
      <c r="G187" s="0" t="n">
        <v>900</v>
      </c>
      <c r="H187" s="0" t="s">
        <v>140</v>
      </c>
    </row>
    <row r="188" customFormat="false" ht="12.75" hidden="false" customHeight="false" outlineLevel="0" collapsed="false">
      <c r="A188" s="0" t="n">
        <v>321604</v>
      </c>
      <c r="B188" s="0" t="s">
        <v>298</v>
      </c>
      <c r="C188" s="0" t="n">
        <v>78.75</v>
      </c>
      <c r="D188" s="0" t="s">
        <v>142</v>
      </c>
      <c r="E188" s="0" t="n">
        <v>11.25</v>
      </c>
      <c r="F188" s="0" t="s">
        <v>142</v>
      </c>
      <c r="G188" s="0" t="n">
        <v>90</v>
      </c>
      <c r="H188" s="0" t="s">
        <v>140</v>
      </c>
    </row>
    <row r="189" customFormat="false" ht="12.75" hidden="false" customHeight="false" outlineLevel="0" collapsed="false">
      <c r="A189" s="0" t="n">
        <v>321605</v>
      </c>
      <c r="B189" s="0" t="s">
        <v>299</v>
      </c>
      <c r="C189" s="0" t="s">
        <v>142</v>
      </c>
      <c r="D189" s="0" t="s">
        <v>142</v>
      </c>
      <c r="E189" s="0" t="s">
        <v>142</v>
      </c>
      <c r="F189" s="0" t="s">
        <v>142</v>
      </c>
      <c r="G189" s="0" t="s">
        <v>142</v>
      </c>
      <c r="H189" s="0" t="s">
        <v>140</v>
      </c>
    </row>
    <row r="190" customFormat="false" ht="12.75" hidden="false" customHeight="false" outlineLevel="0" collapsed="false">
      <c r="A190" s="0" t="n">
        <v>321606</v>
      </c>
      <c r="B190" s="0" t="s">
        <v>300</v>
      </c>
      <c r="C190" s="0" t="n">
        <v>875</v>
      </c>
      <c r="D190" s="0" t="s">
        <v>142</v>
      </c>
      <c r="E190" s="0" t="n">
        <v>125</v>
      </c>
      <c r="F190" s="0" t="s">
        <v>142</v>
      </c>
      <c r="G190" s="0" t="n">
        <v>1000</v>
      </c>
      <c r="H190" s="0" t="s">
        <v>140</v>
      </c>
    </row>
    <row r="191" customFormat="false" ht="12.75" hidden="false" customHeight="false" outlineLevel="0" collapsed="false">
      <c r="A191" s="0" t="n">
        <v>321607</v>
      </c>
      <c r="B191" s="0" t="s">
        <v>301</v>
      </c>
      <c r="C191" s="0" t="n">
        <v>3500</v>
      </c>
      <c r="D191" s="0" t="s">
        <v>142</v>
      </c>
      <c r="E191" s="0" t="n">
        <v>500</v>
      </c>
      <c r="F191" s="0" t="s">
        <v>142</v>
      </c>
      <c r="G191" s="0" t="n">
        <v>4000</v>
      </c>
      <c r="H191" s="0" t="s">
        <v>140</v>
      </c>
    </row>
    <row r="192" customFormat="false" ht="12.75" hidden="false" customHeight="false" outlineLevel="0" collapsed="false">
      <c r="A192" s="0" t="n">
        <v>321608</v>
      </c>
      <c r="B192" s="0" t="s">
        <v>302</v>
      </c>
      <c r="C192" s="0" t="n">
        <v>2723.7</v>
      </c>
      <c r="D192" s="0" t="s">
        <v>142</v>
      </c>
      <c r="E192" s="0" t="n">
        <v>389.1</v>
      </c>
      <c r="F192" s="0" t="s">
        <v>142</v>
      </c>
      <c r="G192" s="0" t="n">
        <v>3112.8</v>
      </c>
      <c r="H192" s="0" t="s">
        <v>140</v>
      </c>
    </row>
    <row r="193" customFormat="false" ht="12.75" hidden="false" customHeight="false" outlineLevel="0" collapsed="false">
      <c r="A193" s="0" t="n">
        <v>321609</v>
      </c>
      <c r="B193" s="0" t="s">
        <v>303</v>
      </c>
      <c r="C193" s="0" t="n">
        <v>5430.25</v>
      </c>
      <c r="D193" s="0" t="s">
        <v>142</v>
      </c>
      <c r="E193" s="0" t="n">
        <v>734.31</v>
      </c>
      <c r="F193" s="0" t="s">
        <v>142</v>
      </c>
      <c r="G193" s="0" t="n">
        <v>6164.56</v>
      </c>
      <c r="H193" s="0" t="s">
        <v>140</v>
      </c>
    </row>
    <row r="194" customFormat="false" ht="12.75" hidden="false" customHeight="false" outlineLevel="0" collapsed="false">
      <c r="A194" s="0" t="n">
        <v>330101</v>
      </c>
      <c r="B194" s="210" t="s">
        <v>304</v>
      </c>
      <c r="C194" s="0" t="n">
        <v>26410.49</v>
      </c>
      <c r="D194" s="0" t="n">
        <v>18092.45</v>
      </c>
      <c r="E194" s="0" t="n">
        <v>2595.94</v>
      </c>
      <c r="F194" s="0" t="s">
        <v>142</v>
      </c>
      <c r="G194" s="0" t="n">
        <v>10913.98</v>
      </c>
      <c r="H194" s="0" t="s">
        <v>140</v>
      </c>
    </row>
    <row r="195" customFormat="false" ht="12.75" hidden="false" customHeight="false" outlineLevel="0" collapsed="false">
      <c r="A195" s="0" t="n">
        <v>330102</v>
      </c>
      <c r="B195" s="210" t="s">
        <v>305</v>
      </c>
      <c r="C195" s="0" t="n">
        <v>736</v>
      </c>
      <c r="D195" s="0" t="s">
        <v>142</v>
      </c>
      <c r="E195" s="0" t="n">
        <v>18</v>
      </c>
      <c r="F195" s="0" t="s">
        <v>142</v>
      </c>
      <c r="G195" s="0" t="n">
        <v>754</v>
      </c>
      <c r="H195" s="0" t="s">
        <v>140</v>
      </c>
    </row>
    <row r="196" customFormat="false" ht="12.75" hidden="false" customHeight="false" outlineLevel="0" collapsed="false">
      <c r="A196" s="0" t="n">
        <v>330103</v>
      </c>
      <c r="B196" s="210" t="s">
        <v>306</v>
      </c>
      <c r="C196" s="0" t="n">
        <v>1549.22</v>
      </c>
      <c r="D196" s="0" t="n">
        <v>735.13</v>
      </c>
      <c r="E196" s="0" t="n">
        <v>166.28</v>
      </c>
      <c r="F196" s="0" t="s">
        <v>142</v>
      </c>
      <c r="G196" s="0" t="n">
        <v>980.37</v>
      </c>
      <c r="H196" s="0" t="s">
        <v>140</v>
      </c>
    </row>
    <row r="197" customFormat="false" ht="12.75" hidden="false" customHeight="false" outlineLevel="0" collapsed="false">
      <c r="A197" s="0" t="n">
        <v>330201</v>
      </c>
      <c r="B197" s="210" t="s">
        <v>307</v>
      </c>
      <c r="C197" s="0" t="n">
        <v>10617.79</v>
      </c>
      <c r="D197" s="0" t="n">
        <v>3357.3</v>
      </c>
      <c r="E197" s="0" t="n">
        <v>941</v>
      </c>
      <c r="F197" s="0" t="s">
        <v>142</v>
      </c>
      <c r="G197" s="0" t="n">
        <v>8201.49</v>
      </c>
      <c r="H197" s="0" t="s">
        <v>140</v>
      </c>
    </row>
    <row r="198" customFormat="false" ht="12.75" hidden="false" customHeight="false" outlineLevel="0" collapsed="false">
      <c r="A198" s="0" t="n">
        <v>340101</v>
      </c>
      <c r="B198" s="210" t="s">
        <v>308</v>
      </c>
      <c r="C198" s="0" t="n">
        <v>341.25</v>
      </c>
      <c r="D198" s="0" t="n">
        <v>0</v>
      </c>
      <c r="E198" s="0" t="n">
        <v>48.75</v>
      </c>
      <c r="F198" s="0" t="s">
        <v>142</v>
      </c>
      <c r="G198" s="0" t="n">
        <v>390</v>
      </c>
      <c r="H198" s="0" t="s">
        <v>140</v>
      </c>
    </row>
    <row r="199" customFormat="false" ht="12.75" hidden="false" customHeight="false" outlineLevel="0" collapsed="false">
      <c r="A199" s="0" t="n">
        <v>340102</v>
      </c>
      <c r="B199" s="210" t="s">
        <v>309</v>
      </c>
      <c r="C199" s="0" t="n">
        <v>1324.94</v>
      </c>
      <c r="D199" s="0" t="n">
        <v>0</v>
      </c>
      <c r="E199" s="0" t="n">
        <v>195.17</v>
      </c>
      <c r="F199" s="0" t="s">
        <v>142</v>
      </c>
      <c r="G199" s="0" t="n">
        <v>1520.11</v>
      </c>
      <c r="H199" s="0" t="s">
        <v>140</v>
      </c>
    </row>
    <row r="200" customFormat="false" ht="12.75" hidden="false" customHeight="false" outlineLevel="0" collapsed="false">
      <c r="A200" s="0" t="n">
        <v>340103</v>
      </c>
      <c r="B200" s="210" t="s">
        <v>310</v>
      </c>
      <c r="C200" s="0" t="s">
        <v>142</v>
      </c>
      <c r="D200" s="0" t="s">
        <v>142</v>
      </c>
      <c r="E200" s="0" t="s">
        <v>142</v>
      </c>
      <c r="F200" s="0" t="s">
        <v>142</v>
      </c>
      <c r="G200" s="0" t="s">
        <v>142</v>
      </c>
      <c r="H200" s="0" t="s">
        <v>140</v>
      </c>
    </row>
    <row r="201" customFormat="false" ht="12.75" hidden="false" customHeight="false" outlineLevel="0" collapsed="false">
      <c r="A201" s="0" t="n">
        <v>340104</v>
      </c>
      <c r="B201" s="210" t="s">
        <v>311</v>
      </c>
      <c r="C201" s="0" t="n">
        <v>3847.43</v>
      </c>
      <c r="D201" s="0" t="s">
        <v>142</v>
      </c>
      <c r="E201" s="0" t="n">
        <v>550.11</v>
      </c>
      <c r="F201" s="0" t="s">
        <v>142</v>
      </c>
      <c r="G201" s="0" t="n">
        <v>4397.54</v>
      </c>
      <c r="H201" s="0" t="s">
        <v>140</v>
      </c>
    </row>
    <row r="202" customFormat="false" ht="12.75" hidden="false" customHeight="false" outlineLevel="0" collapsed="false">
      <c r="A202" s="0" t="n">
        <v>340105</v>
      </c>
      <c r="B202" s="210" t="s">
        <v>312</v>
      </c>
      <c r="C202" s="0" t="n">
        <v>1136.24</v>
      </c>
      <c r="D202" s="0" t="s">
        <v>142</v>
      </c>
      <c r="E202" s="0" t="n">
        <v>162.32</v>
      </c>
      <c r="F202" s="0" t="s">
        <v>142</v>
      </c>
      <c r="G202" s="0" t="n">
        <v>1298.56</v>
      </c>
      <c r="H202" s="0" t="s">
        <v>140</v>
      </c>
    </row>
    <row r="203" customFormat="false" ht="12.75" hidden="false" customHeight="false" outlineLevel="0" collapsed="false">
      <c r="A203" s="0" t="n">
        <v>340106</v>
      </c>
      <c r="B203" s="210" t="s">
        <v>313</v>
      </c>
      <c r="C203" s="0" t="s">
        <v>142</v>
      </c>
      <c r="D203" s="0" t="n">
        <v>0</v>
      </c>
      <c r="E203" s="0" t="s">
        <v>142</v>
      </c>
      <c r="F203" s="0" t="s">
        <v>142</v>
      </c>
      <c r="G203" s="0" t="s">
        <v>142</v>
      </c>
      <c r="H203" s="0" t="n">
        <v>0</v>
      </c>
    </row>
    <row r="204" customFormat="false" ht="12.75" hidden="false" customHeight="false" outlineLevel="0" collapsed="false">
      <c r="A204" s="0" t="n">
        <v>340107</v>
      </c>
      <c r="B204" s="210" t="s">
        <v>314</v>
      </c>
      <c r="C204" s="0" t="n">
        <v>956.13</v>
      </c>
      <c r="D204" s="0" t="n">
        <v>0</v>
      </c>
      <c r="E204" s="0" t="n">
        <v>136.59</v>
      </c>
      <c r="F204" s="0" t="s">
        <v>142</v>
      </c>
      <c r="G204" s="0" t="n">
        <v>1092.72</v>
      </c>
      <c r="H204" s="0" t="s">
        <v>140</v>
      </c>
    </row>
    <row r="205" customFormat="false" ht="12.75" hidden="false" customHeight="false" outlineLevel="0" collapsed="false">
      <c r="A205" s="0" t="n">
        <v>340108</v>
      </c>
      <c r="B205" s="210" t="s">
        <v>315</v>
      </c>
      <c r="C205" s="0" t="s">
        <v>142</v>
      </c>
      <c r="D205" s="0" t="s">
        <v>142</v>
      </c>
      <c r="E205" s="0" t="s">
        <v>142</v>
      </c>
      <c r="F205" s="0" t="s">
        <v>142</v>
      </c>
      <c r="G205" s="0" t="s">
        <v>142</v>
      </c>
      <c r="H205" s="0" t="s">
        <v>140</v>
      </c>
    </row>
    <row r="206" customFormat="false" ht="12.75" hidden="false" customHeight="false" outlineLevel="0" collapsed="false">
      <c r="A206" s="0" t="n">
        <v>340109</v>
      </c>
      <c r="B206" s="210" t="s">
        <v>316</v>
      </c>
      <c r="C206" s="0" t="s">
        <v>142</v>
      </c>
      <c r="D206" s="0" t="s">
        <v>142</v>
      </c>
      <c r="E206" s="0" t="s">
        <v>142</v>
      </c>
      <c r="F206" s="0" t="s">
        <v>142</v>
      </c>
      <c r="G206" s="0" t="s">
        <v>142</v>
      </c>
      <c r="H206" s="0" t="s">
        <v>140</v>
      </c>
    </row>
    <row r="207" customFormat="false" ht="12.75" hidden="false" customHeight="false" outlineLevel="0" collapsed="false">
      <c r="A207" s="0" t="n">
        <v>340110</v>
      </c>
      <c r="B207" s="210" t="s">
        <v>317</v>
      </c>
      <c r="C207" s="0" t="n">
        <v>2743.44</v>
      </c>
      <c r="D207" s="0" t="n">
        <v>0</v>
      </c>
      <c r="E207" s="0" t="n">
        <v>391.92</v>
      </c>
      <c r="F207" s="0" t="s">
        <v>142</v>
      </c>
      <c r="G207" s="0" t="n">
        <v>3135.36</v>
      </c>
      <c r="H207" s="0" t="s">
        <v>140</v>
      </c>
    </row>
    <row r="208" customFormat="false" ht="12.75" hidden="false" customHeight="false" outlineLevel="0" collapsed="false">
      <c r="A208" s="0" t="n">
        <v>340201</v>
      </c>
      <c r="B208" s="210" t="s">
        <v>318</v>
      </c>
      <c r="C208" s="0" t="s">
        <v>142</v>
      </c>
      <c r="D208" s="0" t="n">
        <v>1893</v>
      </c>
      <c r="E208" s="0" t="s">
        <v>142</v>
      </c>
      <c r="F208" s="0" t="n">
        <v>40</v>
      </c>
      <c r="G208" s="0" t="s">
        <v>142</v>
      </c>
      <c r="H208" s="0" t="n">
        <v>1933</v>
      </c>
    </row>
    <row r="209" customFormat="false" ht="12.75" hidden="false" customHeight="false" outlineLevel="0" collapsed="false">
      <c r="A209" s="0" t="n">
        <v>410101</v>
      </c>
      <c r="B209" s="210" t="s">
        <v>319</v>
      </c>
      <c r="C209" s="0" t="s">
        <v>142</v>
      </c>
      <c r="D209" s="0" t="n">
        <v>824500.5</v>
      </c>
      <c r="E209" s="0" t="s">
        <v>142</v>
      </c>
      <c r="F209" s="0" t="n">
        <v>116500</v>
      </c>
      <c r="G209" s="0" t="s">
        <v>142</v>
      </c>
      <c r="H209" s="0" t="n">
        <v>941000.5</v>
      </c>
    </row>
    <row r="210" customFormat="false" ht="12.75" hidden="false" customHeight="false" outlineLevel="0" collapsed="false">
      <c r="A210" s="0" t="n">
        <v>410102</v>
      </c>
      <c r="B210" s="210" t="s">
        <v>320</v>
      </c>
      <c r="C210" s="0" t="s">
        <v>142</v>
      </c>
      <c r="D210" s="0" t="s">
        <v>142</v>
      </c>
      <c r="E210" s="0" t="s">
        <v>142</v>
      </c>
      <c r="F210" s="0" t="s">
        <v>142</v>
      </c>
      <c r="G210" s="0" t="s">
        <v>142</v>
      </c>
      <c r="H210" s="0" t="s">
        <v>140</v>
      </c>
    </row>
    <row r="211" customFormat="false" ht="12.75" hidden="false" customHeight="false" outlineLevel="0" collapsed="false">
      <c r="A211" s="0" t="n">
        <v>410103</v>
      </c>
      <c r="B211" s="210" t="s">
        <v>321</v>
      </c>
      <c r="C211" s="0" t="s">
        <v>142</v>
      </c>
      <c r="D211" s="0" t="s">
        <v>142</v>
      </c>
      <c r="E211" s="0" t="s">
        <v>142</v>
      </c>
      <c r="F211" s="0" t="s">
        <v>142</v>
      </c>
      <c r="G211" s="0" t="s">
        <v>142</v>
      </c>
      <c r="H211" s="0" t="s">
        <v>140</v>
      </c>
    </row>
    <row r="212" customFormat="false" ht="12.75" hidden="false" customHeight="false" outlineLevel="0" collapsed="false">
      <c r="A212" s="0" t="n">
        <v>410104</v>
      </c>
      <c r="B212" s="210" t="s">
        <v>322</v>
      </c>
      <c r="C212" s="0" t="s">
        <v>142</v>
      </c>
      <c r="D212" s="0" t="s">
        <v>142</v>
      </c>
      <c r="E212" s="0" t="s">
        <v>142</v>
      </c>
      <c r="F212" s="0" t="s">
        <v>142</v>
      </c>
      <c r="G212" s="0" t="s">
        <v>142</v>
      </c>
      <c r="H212" s="0" t="s">
        <v>140</v>
      </c>
    </row>
    <row r="213" customFormat="false" ht="12.75" hidden="false" customHeight="false" outlineLevel="0" collapsed="false">
      <c r="A213" s="0" t="n">
        <v>410105</v>
      </c>
      <c r="B213" s="210" t="s">
        <v>323</v>
      </c>
      <c r="C213" s="0" t="s">
        <v>142</v>
      </c>
      <c r="D213" s="0" t="s">
        <v>142</v>
      </c>
      <c r="E213" s="0" t="s">
        <v>142</v>
      </c>
      <c r="F213" s="0" t="s">
        <v>142</v>
      </c>
      <c r="G213" s="0" t="s">
        <v>142</v>
      </c>
      <c r="H213" s="0" t="s">
        <v>140</v>
      </c>
    </row>
    <row r="214" customFormat="false" ht="12.75" hidden="false" customHeight="false" outlineLevel="0" collapsed="false">
      <c r="A214" s="0" t="n">
        <v>410106</v>
      </c>
      <c r="B214" s="210" t="s">
        <v>324</v>
      </c>
      <c r="C214" s="0" t="s">
        <v>142</v>
      </c>
      <c r="D214" s="0" t="s">
        <v>142</v>
      </c>
      <c r="E214" s="0" t="s">
        <v>142</v>
      </c>
      <c r="F214" s="0" t="s">
        <v>142</v>
      </c>
      <c r="G214" s="0" t="s">
        <v>142</v>
      </c>
      <c r="H214" s="0" t="s">
        <v>140</v>
      </c>
    </row>
    <row r="215" customFormat="false" ht="12.75" hidden="false" customHeight="false" outlineLevel="0" collapsed="false">
      <c r="A215" s="0" t="n">
        <v>420101</v>
      </c>
      <c r="B215" s="210" t="s">
        <v>325</v>
      </c>
      <c r="C215" s="0" t="s">
        <v>142</v>
      </c>
      <c r="D215" s="0" t="s">
        <v>142</v>
      </c>
      <c r="E215" s="0" t="s">
        <v>142</v>
      </c>
      <c r="F215" s="0" t="s">
        <v>142</v>
      </c>
      <c r="G215" s="0" t="s">
        <v>142</v>
      </c>
      <c r="H215" s="0" t="s">
        <v>140</v>
      </c>
    </row>
    <row r="216" customFormat="false" ht="12.75" hidden="false" customHeight="false" outlineLevel="0" collapsed="false">
      <c r="A216" s="0" t="n">
        <v>420102</v>
      </c>
      <c r="B216" s="210" t="s">
        <v>273</v>
      </c>
      <c r="C216" s="0" t="s">
        <v>142</v>
      </c>
      <c r="D216" s="0" t="n">
        <v>130</v>
      </c>
      <c r="E216" s="0" t="s">
        <v>142</v>
      </c>
      <c r="F216" s="0" t="s">
        <v>142</v>
      </c>
      <c r="G216" s="0" t="s">
        <v>142</v>
      </c>
      <c r="H216" s="0" t="n">
        <v>130</v>
      </c>
    </row>
    <row r="218" customFormat="false" ht="12.75" hidden="false" customHeight="false" outlineLevel="0" collapsed="false">
      <c r="A218" s="0" t="s">
        <v>326</v>
      </c>
      <c r="C218" s="0" t="n">
        <v>28216387.7</v>
      </c>
      <c r="D218" s="0" t="n">
        <v>28216387.7</v>
      </c>
      <c r="E218" s="0" t="n">
        <v>2479117.49</v>
      </c>
      <c r="F218" s="0" t="n">
        <v>2479117.49</v>
      </c>
      <c r="G218" s="0" t="n">
        <v>5016879.23</v>
      </c>
      <c r="H218" s="0" t="n">
        <v>5016879.23</v>
      </c>
    </row>
    <row r="220" customFormat="false" ht="12.75" hidden="false" customHeight="false" outlineLevel="0" collapsed="false">
      <c r="A220" s="211" t="n">
        <v>41526</v>
      </c>
      <c r="C220" s="0" t="s">
        <v>217</v>
      </c>
      <c r="G220" s="210" t="s">
        <v>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true" tabSelected="false" showOutlineSymbols="true" defaultGridColor="true" view="pageBreakPreview" topLeftCell="A19" colorId="64" zoomScale="100" zoomScaleNormal="75" zoomScalePageLayoutView="100" workbookViewId="0">
      <selection pane="topLeft" activeCell="A25" activeCellId="0" sqref="A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2" width="14.42"/>
    <col collapsed="false" customWidth="true" hidden="false" outlineLevel="0" max="2" min="2" style="213" width="32.28"/>
    <col collapsed="false" customWidth="true" hidden="false" outlineLevel="0" max="3" min="3" style="212" width="19.56"/>
    <col collapsed="false" customWidth="true" hidden="false" outlineLevel="0" max="4" min="4" style="212" width="18.99"/>
    <col collapsed="false" customWidth="true" hidden="false" outlineLevel="0" max="5" min="5" style="214" width="18.27"/>
    <col collapsed="false" customWidth="true" hidden="false" outlineLevel="0" max="6" min="6" style="214" width="17.71"/>
    <col collapsed="false" customWidth="true" hidden="false" outlineLevel="0" max="7" min="7" style="214" width="18.85"/>
    <col collapsed="false" customWidth="true" hidden="false" outlineLevel="0" max="8" min="8" style="214" width="20.13"/>
    <col collapsed="false" customWidth="false" hidden="false" outlineLevel="0" max="257" min="9" style="212" width="9.13"/>
  </cols>
  <sheetData>
    <row r="1" customFormat="false" ht="22.5" hidden="false" customHeight="true" outlineLevel="0" collapsed="false">
      <c r="A1" s="215" t="str">
        <f aca="false">'البيانات الاساسية'!C2</f>
        <v>جمعية تنمية المجتمع للمشروعات الصغيرة والحرفية بسوهاج</v>
      </c>
      <c r="B1" s="215"/>
      <c r="C1" s="216"/>
      <c r="D1" s="217"/>
      <c r="F1" s="214" t="s">
        <v>124</v>
      </c>
    </row>
    <row r="2" customFormat="false" ht="18.75" hidden="false" customHeight="true" outlineLevel="0" collapsed="false">
      <c r="A2" s="215" t="str">
        <f aca="false">'البيانات الاساسية'!C4</f>
        <v>بشاير الخير سوهاج</v>
      </c>
      <c r="B2" s="215"/>
      <c r="C2" s="218"/>
    </row>
    <row r="3" customFormat="false" ht="20.1" hidden="false" customHeight="true" outlineLevel="0" collapsed="false">
      <c r="A3" s="219" t="s">
        <v>328</v>
      </c>
      <c r="B3" s="219"/>
      <c r="C3" s="218"/>
    </row>
    <row r="4" customFormat="false" ht="23.25" hidden="false" customHeight="false" outlineLevel="0" collapsed="false">
      <c r="A4" s="220" t="str">
        <f aca="false">CONCATENATE("ميزان مراجعة مختصر عن شهر",'البيانات الاساسية'!D10)</f>
        <v>ميزان مراجعة مختصر عن شهرAugust , 2013</v>
      </c>
      <c r="B4" s="220"/>
      <c r="C4" s="220"/>
      <c r="D4" s="220"/>
      <c r="E4" s="220"/>
      <c r="F4" s="220"/>
      <c r="G4" s="220"/>
      <c r="H4" s="220"/>
    </row>
    <row r="5" customFormat="false" ht="19.5" hidden="false" customHeight="false" outlineLevel="0" collapsed="false">
      <c r="A5" s="221" t="s">
        <v>131</v>
      </c>
      <c r="B5" s="222" t="s">
        <v>132</v>
      </c>
      <c r="C5" s="223" t="s">
        <v>329</v>
      </c>
      <c r="D5" s="223"/>
      <c r="E5" s="223" t="s">
        <v>32</v>
      </c>
      <c r="F5" s="223"/>
      <c r="G5" s="224" t="s">
        <v>330</v>
      </c>
      <c r="H5" s="224"/>
    </row>
    <row r="6" customFormat="false" ht="19.5" hidden="false" customHeight="false" outlineLevel="0" collapsed="false">
      <c r="A6" s="221"/>
      <c r="B6" s="222"/>
      <c r="C6" s="225" t="s">
        <v>136</v>
      </c>
      <c r="D6" s="225" t="s">
        <v>137</v>
      </c>
      <c r="E6" s="225" t="s">
        <v>136</v>
      </c>
      <c r="F6" s="225" t="s">
        <v>137</v>
      </c>
      <c r="G6" s="226" t="s">
        <v>136</v>
      </c>
      <c r="H6" s="227" t="s">
        <v>138</v>
      </c>
    </row>
    <row r="7" customFormat="false" ht="20.1" hidden="false" customHeight="true" outlineLevel="0" collapsed="false">
      <c r="A7" s="228" t="n">
        <f aca="false">'Motamem TB'!A10</f>
        <v>110101</v>
      </c>
      <c r="B7" s="229" t="str">
        <f aca="false">IF(A7&gt;0,VLOOKUP(A7:A191,'Motamem TB'!A10:B194,2,FALSE()),0)</f>
        <v>خزينة العملاء                    </v>
      </c>
      <c r="C7" s="230" t="n">
        <f aca="false">SUMIF('Motamem TB'!$A$1:$A$256,$A7,'Motamem TB'!$C$1:$C$256)</f>
        <v>4788257.25</v>
      </c>
      <c r="D7" s="230" t="n">
        <f aca="false">SUMIF('Motamem TB'!$A$1:$A$256,$A7,'Motamem TB'!$D$1:$D$256)</f>
        <v>4769052</v>
      </c>
      <c r="E7" s="231" t="n">
        <f aca="false">SUMIF('Motamem TB'!$A$10:$A$500,$A7,'Motamem TB'!$E$10:$E$256)</f>
        <v>676386</v>
      </c>
      <c r="F7" s="230" t="n">
        <f aca="false">SUMIF('Motamem TB'!$A$10:$A$500,$A7,'Motamem TB'!$F$10:$F$256)</f>
        <v>624089.75</v>
      </c>
      <c r="G7" s="232" t="n">
        <f aca="false">IF((C7+E7)&gt;(D7+F7),(C7+E7)-(D7+F7),0)</f>
        <v>71501.5</v>
      </c>
      <c r="H7" s="233" t="n">
        <f aca="false">IF((D7+F7)&gt;(C7+E7),(D7+F7)-(C7+E7),0)</f>
        <v>0</v>
      </c>
    </row>
    <row r="8" customFormat="false" ht="20.1" hidden="false" customHeight="true" outlineLevel="0" collapsed="false">
      <c r="A8" s="234" t="n">
        <f aca="false">'Motamem TB'!A11</f>
        <v>110130</v>
      </c>
      <c r="B8" s="235" t="str">
        <f aca="false">IF(A8&gt;0,VLOOKUP(A7:A191,'Motamem TB'!A10:B194,2,FALSE()),0)</f>
        <v>الصندوق الصغير                   </v>
      </c>
      <c r="C8" s="236" t="n">
        <f aca="false">SUMIF('Motamem TB'!$A$1:$A$256,$A8,'Motamem TB'!$C$1:$C$256)</f>
        <v>1000</v>
      </c>
      <c r="D8" s="236" t="n">
        <f aca="false">SUMIF('Motamem TB'!$A$1:$A$256,$A8,'Motamem TB'!$D$1:$D$256)</f>
        <v>0</v>
      </c>
      <c r="E8" s="237" t="n">
        <f aca="false">SUMIF('Motamem TB'!$A$10:$A$500,$A8,'Motamem TB'!$E$10:$E$256)</f>
        <v>0</v>
      </c>
      <c r="F8" s="236" t="n">
        <f aca="false">SUMIF('Motamem TB'!$A$10:$A$500,$A8,'Motamem TB'!$F$10:$F$256)</f>
        <v>0</v>
      </c>
      <c r="G8" s="238" t="n">
        <f aca="false">IF((C8+E8)&gt;(D8+F8),(C8+E8)-(D8+F8),0)</f>
        <v>1000</v>
      </c>
      <c r="H8" s="239" t="n">
        <f aca="false">IF((D8+F8)&gt;(C8+E8),(D8+F8)-(C8+E8),0)</f>
        <v>0</v>
      </c>
    </row>
    <row r="9" customFormat="false" ht="20.1" hidden="false" customHeight="true" outlineLevel="0" collapsed="false">
      <c r="A9" s="234" t="n">
        <f aca="false">'Motamem TB'!A12</f>
        <v>110201</v>
      </c>
      <c r="B9" s="235" t="str">
        <f aca="false">IF(A9&gt;0,VLOOKUP(A8:A192,'Motamem TB'!A11:B195,2,FALSE()),0)</f>
        <v>بنك اسكندرية سوهاج منشات         </v>
      </c>
      <c r="C9" s="236" t="n">
        <f aca="false">SUMIF('Motamem TB'!$A$1:$A$256,$A9,'Motamem TB'!$C$1:$C$256)</f>
        <v>0</v>
      </c>
      <c r="D9" s="236" t="n">
        <f aca="false">SUMIF('Motamem TB'!$A$1:$A$256,$A9,'Motamem TB'!$D$1:$D$256)</f>
        <v>0</v>
      </c>
      <c r="E9" s="237" t="n">
        <f aca="false">SUMIF('Motamem TB'!$A$10:$A$500,$A9,'Motamem TB'!$E$10:$E$256)</f>
        <v>0</v>
      </c>
      <c r="F9" s="236" t="n">
        <f aca="false">SUMIF('Motamem TB'!$A$10:$A$500,$A9,'Motamem TB'!$F$10:$F$256)</f>
        <v>0</v>
      </c>
      <c r="G9" s="238" t="n">
        <f aca="false">IF((C9+E9)&gt;(D9+F9),(C9+E9)-(D9+F9),0)</f>
        <v>0</v>
      </c>
      <c r="H9" s="239" t="n">
        <f aca="false">IF((D9+F9)&gt;(C9+E9),(D9+F9)-(C9+E9),0)</f>
        <v>0</v>
      </c>
    </row>
    <row r="10" customFormat="false" ht="20.1" hidden="false" customHeight="true" outlineLevel="0" collapsed="false">
      <c r="A10" s="234" t="n">
        <f aca="false">'Motamem TB'!A13</f>
        <v>110202</v>
      </c>
      <c r="B10" s="235" t="str">
        <f aca="false">IF(A10&gt;0,VLOOKUP(A9:A193,'Motamem TB'!A12:B196,2,FALSE()),0)</f>
        <v>بنك اسكندرية سوهاج بشاير         </v>
      </c>
      <c r="C10" s="236" t="n">
        <f aca="false">SUMIF('Motamem TB'!$A$1:$A$256,$A10,'Motamem TB'!$C$1:$C$256)</f>
        <v>1186.01</v>
      </c>
      <c r="D10" s="236" t="n">
        <f aca="false">SUMIF('Motamem TB'!$A$1:$A$256,$A10,'Motamem TB'!$D$1:$D$256)</f>
        <v>118</v>
      </c>
      <c r="E10" s="237" t="n">
        <f aca="false">SUMIF('Motamem TB'!$A$10:$A$500,$A10,'Motamem TB'!$E$10:$E$256)</f>
        <v>0</v>
      </c>
      <c r="F10" s="236" t="n">
        <f aca="false">SUMIF('Motamem TB'!$A$10:$A$500,$A10,'Motamem TB'!$F$10:$F$256)</f>
        <v>9</v>
      </c>
      <c r="G10" s="238" t="n">
        <f aca="false">IF((C10+E10)&gt;(D10+F10),(C10+E10)-(D10+F10),0)</f>
        <v>1059.01</v>
      </c>
      <c r="H10" s="239" t="n">
        <f aca="false">IF((D10+F10)&gt;(C10+E10),(D10+F10)-(C10+E10),0)</f>
        <v>0</v>
      </c>
    </row>
    <row r="11" customFormat="false" ht="20.1" hidden="false" customHeight="true" outlineLevel="0" collapsed="false">
      <c r="A11" s="234" t="n">
        <f aca="false">'Motamem TB'!A14</f>
        <v>110203</v>
      </c>
      <c r="B11" s="235" t="str">
        <f aca="false">IF(A11&gt;0,VLOOKUP(A10:A194,'Motamem TB'!A13:B197,2,FALSE()),0)</f>
        <v>بنك اسكندرية اخميم               </v>
      </c>
      <c r="C11" s="236" t="n">
        <f aca="false">SUMIF('Motamem TB'!$A$1:$A$256,$A11,'Motamem TB'!$C$1:$C$256)</f>
        <v>0</v>
      </c>
      <c r="D11" s="236" t="n">
        <f aca="false">SUMIF('Motamem TB'!$A$1:$A$256,$A11,'Motamem TB'!$D$1:$D$256)</f>
        <v>0</v>
      </c>
      <c r="E11" s="237" t="n">
        <f aca="false">SUMIF('Motamem TB'!$A$10:$A$500,$A11,'Motamem TB'!$E$10:$E$256)</f>
        <v>0</v>
      </c>
      <c r="F11" s="236" t="n">
        <f aca="false">SUMIF('Motamem TB'!$A$10:$A$500,$A11,'Motamem TB'!$F$10:$F$256)</f>
        <v>0</v>
      </c>
      <c r="G11" s="238" t="n">
        <f aca="false">IF((C11+E11)&gt;(D11+F11),(C11+E11)-(D11+F11),0)</f>
        <v>0</v>
      </c>
      <c r="H11" s="239" t="n">
        <f aca="false">IF((D11+F11)&gt;(C11+E11),(D11+F11)-(C11+E11),0)</f>
        <v>0</v>
      </c>
    </row>
    <row r="12" customFormat="false" ht="20.1" hidden="false" customHeight="true" outlineLevel="0" collapsed="false">
      <c r="A12" s="234" t="n">
        <f aca="false">'Motamem TB'!A15</f>
        <v>110230</v>
      </c>
      <c r="B12" s="235" t="str">
        <f aca="false">IF(A12&gt;0,VLOOKUP(A11:A195,'Motamem TB'!A14:B198,2,FALSE()),0)</f>
        <v>البنك الأهلى                     </v>
      </c>
      <c r="C12" s="236" t="n">
        <f aca="false">SUMIF('Motamem TB'!$A$1:$A$256,$A12,'Motamem TB'!$C$1:$C$256)</f>
        <v>0</v>
      </c>
      <c r="D12" s="236" t="n">
        <f aca="false">SUMIF('Motamem TB'!$A$1:$A$256,$A12,'Motamem TB'!$D$1:$D$256)</f>
        <v>0</v>
      </c>
      <c r="E12" s="237" t="n">
        <f aca="false">SUMIF('Motamem TB'!$A$10:$A$500,$A12,'Motamem TB'!$E$10:$E$256)</f>
        <v>0</v>
      </c>
      <c r="F12" s="236" t="n">
        <f aca="false">SUMIF('Motamem TB'!$A$10:$A$500,$A12,'Motamem TB'!$F$10:$F$256)</f>
        <v>0</v>
      </c>
      <c r="G12" s="238" t="n">
        <f aca="false">IF((C12+E12)&gt;(D12+F12),(C12+E12)-(D12+F12),0)</f>
        <v>0</v>
      </c>
      <c r="H12" s="239" t="n">
        <f aca="false">IF((D12+F12)&gt;(C12+E12),(D12+F12)-(C12+E12),0)</f>
        <v>0</v>
      </c>
    </row>
    <row r="13" customFormat="false" ht="20.1" hidden="false" customHeight="true" outlineLevel="0" collapsed="false">
      <c r="A13" s="234" t="n">
        <f aca="false">'Motamem TB'!A16</f>
        <v>110262</v>
      </c>
      <c r="B13" s="235" t="str">
        <f aca="false">IF(A13&gt;0,VLOOKUP(A12:A196,'Motamem TB'!A15:B199,2,FALSE()),0)</f>
        <v>بنك جاري اصول سوهاج بشاير        </v>
      </c>
      <c r="C13" s="236" t="n">
        <f aca="false">SUMIF('Motamem TB'!$A$1:$A$256,$A13,'Motamem TB'!$C$1:$C$256)</f>
        <v>387387.67</v>
      </c>
      <c r="D13" s="236" t="n">
        <f aca="false">SUMIF('Motamem TB'!$A$1:$A$256,$A13,'Motamem TB'!$D$1:$D$256)</f>
        <v>361588.96</v>
      </c>
      <c r="E13" s="237" t="n">
        <f aca="false">SUMIF('Motamem TB'!$A$10:$A$500,$A13,'Motamem TB'!$E$10:$E$256)</f>
        <v>61301.33</v>
      </c>
      <c r="F13" s="236" t="n">
        <f aca="false">SUMIF('Motamem TB'!$A$10:$A$500,$A13,'Motamem TB'!$F$10:$F$256)</f>
        <v>44130.49</v>
      </c>
      <c r="G13" s="238" t="n">
        <f aca="false">IF((C13+E13)&gt;(D13+F13),(C13+E13)-(D13+F13),0)</f>
        <v>42969.55</v>
      </c>
      <c r="H13" s="239" t="n">
        <f aca="false">IF((D13+F13)&gt;(C13+E13),(D13+F13)-(C13+E13),0)</f>
        <v>0</v>
      </c>
    </row>
    <row r="14" customFormat="false" ht="20.1" hidden="false" customHeight="true" outlineLevel="0" collapsed="false">
      <c r="A14" s="234" t="n">
        <f aca="false">'Motamem TB'!A17</f>
        <v>110301</v>
      </c>
      <c r="B14" s="235" t="str">
        <f aca="false">IF(A14&gt;0,VLOOKUP(A13:A197,'Motamem TB'!A16:B200,2,FALSE()),0)</f>
        <v>بنك   ودائع                      </v>
      </c>
      <c r="C14" s="236" t="n">
        <f aca="false">SUMIF('Motamem TB'!$A$1:$A$256,$A14,'Motamem TB'!$C$1:$C$256)</f>
        <v>0</v>
      </c>
      <c r="D14" s="236" t="n">
        <f aca="false">SUMIF('Motamem TB'!$A$1:$A$256,$A14,'Motamem TB'!$D$1:$D$256)</f>
        <v>0</v>
      </c>
      <c r="E14" s="237" t="n">
        <f aca="false">SUMIF('Motamem TB'!$A$10:$A$500,$A14,'Motamem TB'!$E$10:$E$256)</f>
        <v>0</v>
      </c>
      <c r="F14" s="236" t="n">
        <f aca="false">SUMIF('Motamem TB'!$A$10:$A$500,$A14,'Motamem TB'!$F$10:$F$256)</f>
        <v>0</v>
      </c>
      <c r="G14" s="238" t="n">
        <f aca="false">IF((C14+E14)&gt;(D14+F14),(C14+E14)-(D14+F14),0)</f>
        <v>0</v>
      </c>
      <c r="H14" s="239" t="n">
        <f aca="false">IF((D14+F14)&gt;(C14+E14),(D14+F14)-(C14+E14),0)</f>
        <v>0</v>
      </c>
    </row>
    <row r="15" customFormat="false" ht="20.1" hidden="false" customHeight="true" outlineLevel="0" collapsed="false">
      <c r="A15" s="234" t="n">
        <f aca="false">'Motamem TB'!A18</f>
        <v>110302</v>
      </c>
      <c r="B15" s="235" t="str">
        <f aca="false">IF(A15&gt;0,VLOOKUP(A14:A198,'Motamem TB'!A17:B201,2,FALSE()),0)</f>
        <v>بنك ودائع بالجنيه                </v>
      </c>
      <c r="C15" s="236" t="n">
        <f aca="false">SUMIF('Motamem TB'!$A$1:$A$256,$A15,'Motamem TB'!$C$1:$C$256)</f>
        <v>0</v>
      </c>
      <c r="D15" s="236" t="n">
        <f aca="false">SUMIF('Motamem TB'!$A$1:$A$256,$A15,'Motamem TB'!$D$1:$D$256)</f>
        <v>0</v>
      </c>
      <c r="E15" s="237" t="n">
        <f aca="false">SUMIF('Motamem TB'!$A$10:$A$500,$A15,'Motamem TB'!$E$10:$E$256)</f>
        <v>0</v>
      </c>
      <c r="F15" s="236" t="n">
        <f aca="false">SUMIF('Motamem TB'!$A$10:$A$500,$A15,'Motamem TB'!$F$10:$F$256)</f>
        <v>0</v>
      </c>
      <c r="G15" s="238" t="n">
        <f aca="false">IF((C15+E15)&gt;(D15+F15),(C15+E15)-(D15+F15),0)</f>
        <v>0</v>
      </c>
      <c r="H15" s="239" t="n">
        <f aca="false">IF((D15+F15)&gt;(C15+E15),(D15+F15)-(C15+E15),0)</f>
        <v>0</v>
      </c>
    </row>
    <row r="16" customFormat="false" ht="20.1" hidden="false" customHeight="true" outlineLevel="0" collapsed="false">
      <c r="A16" s="234" t="n">
        <f aca="false">'Motamem TB'!A19</f>
        <v>110501</v>
      </c>
      <c r="B16" s="235" t="str">
        <f aca="false">IF(A16&gt;0,VLOOKUP(A15:A199,'Motamem TB'!A18:B202,2,FALSE()),0)</f>
        <v>   عملاء سلف قديم                </v>
      </c>
      <c r="C16" s="236" t="n">
        <f aca="false">SUMIF('Motamem TB'!$A$1:$A$256,$A16,'Motamem TB'!$C$1:$C$256)</f>
        <v>0</v>
      </c>
      <c r="D16" s="236" t="n">
        <f aca="false">SUMIF('Motamem TB'!$A$1:$A$256,$A16,'Motamem TB'!$D$1:$D$256)</f>
        <v>0</v>
      </c>
      <c r="E16" s="237" t="n">
        <f aca="false">SUMIF('Motamem TB'!$A$10:$A$500,$A16,'Motamem TB'!$E$10:$E$256)</f>
        <v>0</v>
      </c>
      <c r="F16" s="236" t="n">
        <f aca="false">SUMIF('Motamem TB'!$A$10:$A$500,$A16,'Motamem TB'!$F$10:$F$256)</f>
        <v>0</v>
      </c>
      <c r="G16" s="238" t="n">
        <f aca="false">IF((C16+E16)&gt;(D16+F16),(C16+E16)-(D16+F16),0)</f>
        <v>0</v>
      </c>
      <c r="H16" s="239" t="n">
        <f aca="false">IF((D16+F16)&gt;(C16+E16),(D16+F16)-(C16+E16),0)</f>
        <v>0</v>
      </c>
    </row>
    <row r="17" customFormat="false" ht="20.1" hidden="false" customHeight="true" outlineLevel="0" collapsed="false">
      <c r="A17" s="234" t="n">
        <f aca="false">'Motamem TB'!A20</f>
        <v>110502</v>
      </c>
      <c r="B17" s="235" t="str">
        <f aca="false">IF(A17&gt;0,VLOOKUP(A16:A200,'Motamem TB'!A19:B203,2,FALSE()),0)</f>
        <v>عملاء سلف قديم متاخرات           </v>
      </c>
      <c r="C17" s="236" t="n">
        <f aca="false">SUMIF('Motamem TB'!$A$1:$A$256,$A17,'Motamem TB'!$C$1:$C$256)</f>
        <v>629436.25</v>
      </c>
      <c r="D17" s="236" t="n">
        <f aca="false">SUMIF('Motamem TB'!$A$1:$A$256,$A17,'Motamem TB'!$D$1:$D$256)</f>
        <v>1893</v>
      </c>
      <c r="E17" s="237" t="n">
        <f aca="false">SUMIF('Motamem TB'!$A$10:$A$500,$A17,'Motamem TB'!$E$10:$E$256)</f>
        <v>0</v>
      </c>
      <c r="F17" s="236" t="n">
        <f aca="false">SUMIF('Motamem TB'!$A$10:$A$500,$A17,'Motamem TB'!$F$10:$F$256)</f>
        <v>40</v>
      </c>
      <c r="G17" s="238" t="n">
        <f aca="false">IF((C17+E17)&gt;(D17+F17),(C17+E17)-(D17+F17),0)</f>
        <v>627503.25</v>
      </c>
      <c r="H17" s="239" t="n">
        <f aca="false">IF((D17+F17)&gt;(C17+E17),(D17+F17)-(C17+E17),0)</f>
        <v>0</v>
      </c>
    </row>
    <row r="18" customFormat="false" ht="20.1" hidden="false" customHeight="true" outlineLevel="0" collapsed="false">
      <c r="A18" s="234" t="n">
        <f aca="false">'Motamem TB'!A21</f>
        <v>110503</v>
      </c>
      <c r="B18" s="235" t="str">
        <f aca="false">IF(A18&gt;0,VLOOKUP(A17:A201,'Motamem TB'!A20:B204,2,FALSE()),0)</f>
        <v>عملاء سلف حالي                   </v>
      </c>
      <c r="C18" s="236" t="n">
        <f aca="false">SUMIF('Motamem TB'!$A$1:$A$256,$A18,'Motamem TB'!$C$1:$C$256)</f>
        <v>6637471</v>
      </c>
      <c r="D18" s="236" t="n">
        <f aca="false">SUMIF('Motamem TB'!$A$1:$A$256,$A18,'Motamem TB'!$D$1:$D$256)</f>
        <v>3961733.75</v>
      </c>
      <c r="E18" s="237" t="n">
        <f aca="false">SUMIF('Motamem TB'!$A$10:$A$500,$A18,'Motamem TB'!$E$10:$E$256)</f>
        <v>377700</v>
      </c>
      <c r="F18" s="236" t="n">
        <f aca="false">SUMIF('Motamem TB'!$A$10:$A$500,$A18,'Motamem TB'!$F$10:$F$256)</f>
        <v>559846</v>
      </c>
      <c r="G18" s="238" t="n">
        <f aca="false">IF((C18+E18)&gt;(D18+F18),(C18+E18)-(D18+F18),0)</f>
        <v>2493591.25</v>
      </c>
      <c r="H18" s="239" t="n">
        <f aca="false">IF((D18+F18)&gt;(C18+E18),(D18+F18)-(C18+E18),0)</f>
        <v>0</v>
      </c>
    </row>
    <row r="19" customFormat="false" ht="20.1" hidden="false" customHeight="true" outlineLevel="0" collapsed="false">
      <c r="A19" s="234" t="n">
        <f aca="false">'Motamem TB'!A22</f>
        <v>110504</v>
      </c>
      <c r="B19" s="235" t="str">
        <f aca="false">IF(A19&gt;0,VLOOKUP(A18:A202,'Motamem TB'!A21:B205,2,FALSE()),0)</f>
        <v>عملاء سلف متاخرات                </v>
      </c>
      <c r="C19" s="236" t="n">
        <f aca="false">SUMIF('Motamem TB'!$A$1:$A$256,$A19,'Motamem TB'!$C$1:$C$256)</f>
        <v>0</v>
      </c>
      <c r="D19" s="236" t="n">
        <f aca="false">SUMIF('Motamem TB'!$A$1:$A$256,$A19,'Motamem TB'!$D$1:$D$256)</f>
        <v>0</v>
      </c>
      <c r="E19" s="237" t="n">
        <f aca="false">SUMIF('Motamem TB'!$A$10:$A$500,$A19,'Motamem TB'!$E$10:$E$256)</f>
        <v>0</v>
      </c>
      <c r="F19" s="236" t="n">
        <f aca="false">SUMIF('Motamem TB'!$A$10:$A$500,$A19,'Motamem TB'!$F$10:$F$256)</f>
        <v>0</v>
      </c>
      <c r="G19" s="238" t="n">
        <f aca="false">IF((C19+E19)&gt;(D19+F19),(C19+E19)-(D19+F19),0)</f>
        <v>0</v>
      </c>
      <c r="H19" s="239" t="n">
        <f aca="false">IF((D19+F19)&gt;(C19+E19),(D19+F19)-(C19+E19),0)</f>
        <v>0</v>
      </c>
    </row>
    <row r="20" customFormat="false" ht="20.1" hidden="false" customHeight="true" outlineLevel="0" collapsed="false">
      <c r="A20" s="234" t="n">
        <f aca="false">'Motamem TB'!A23</f>
        <v>110520</v>
      </c>
      <c r="B20" s="235" t="str">
        <f aca="false">IF(A20&gt;0,VLOOKUP(A19:A203,'Motamem TB'!A22:B206,2,FALSE()),0)</f>
        <v>عملاء فوائد قديم                 </v>
      </c>
      <c r="C20" s="236" t="n">
        <f aca="false">SUMIF('Motamem TB'!$A$1:$A$256,$A20,'Motamem TB'!$C$1:$C$256)</f>
        <v>0.25</v>
      </c>
      <c r="D20" s="236" t="n">
        <f aca="false">SUMIF('Motamem TB'!$A$1:$A$256,$A20,'Motamem TB'!$D$1:$D$256)</f>
        <v>0</v>
      </c>
      <c r="E20" s="237" t="n">
        <f aca="false">SUMIF('Motamem TB'!$A$10:$A$500,$A20,'Motamem TB'!$E$10:$E$256)</f>
        <v>0</v>
      </c>
      <c r="F20" s="236" t="n">
        <f aca="false">SUMIF('Motamem TB'!$A$10:$A$500,$A20,'Motamem TB'!$F$10:$F$256)</f>
        <v>0</v>
      </c>
      <c r="G20" s="238" t="n">
        <f aca="false">IF((C20+E20)&gt;(D20+F20),(C20+E20)-(D20+F20),0)</f>
        <v>0.25</v>
      </c>
      <c r="H20" s="239" t="n">
        <f aca="false">IF((D20+F20)&gt;(C20+E20),(D20+F20)-(C20+E20),0)</f>
        <v>0</v>
      </c>
    </row>
    <row r="21" customFormat="false" ht="20.1" hidden="false" customHeight="true" outlineLevel="0" collapsed="false">
      <c r="A21" s="234" t="n">
        <f aca="false">'Motamem TB'!A24</f>
        <v>110521</v>
      </c>
      <c r="B21" s="235" t="str">
        <f aca="false">IF(A21&gt;0,VLOOKUP(A20:A204,'Motamem TB'!A23:B207,2,FALSE()),0)</f>
        <v>عملاء فوائد قديم متاخرات         </v>
      </c>
      <c r="C21" s="236" t="n">
        <f aca="false">SUMIF('Motamem TB'!$A$1:$A$256,$A21,'Motamem TB'!$C$1:$C$256)</f>
        <v>91542.75</v>
      </c>
      <c r="D21" s="236" t="n">
        <f aca="false">SUMIF('Motamem TB'!$A$1:$A$256,$A21,'Motamem TB'!$D$1:$D$256)</f>
        <v>230.5</v>
      </c>
      <c r="E21" s="237" t="n">
        <f aca="false">SUMIF('Motamem TB'!$A$10:$A$500,$A21,'Motamem TB'!$E$10:$E$256)</f>
        <v>0</v>
      </c>
      <c r="F21" s="236" t="n">
        <f aca="false">SUMIF('Motamem TB'!$A$10:$A$500,$A21,'Motamem TB'!$F$10:$F$256)</f>
        <v>0</v>
      </c>
      <c r="G21" s="238" t="n">
        <f aca="false">IF((C21+E21)&gt;(D21+F21),(C21+E21)-(D21+F21),0)</f>
        <v>91312.25</v>
      </c>
      <c r="H21" s="239" t="n">
        <f aca="false">IF((D21+F21)&gt;(C21+E21),(D21+F21)-(C21+E21),0)</f>
        <v>0</v>
      </c>
    </row>
    <row r="22" customFormat="false" ht="20.1" hidden="false" customHeight="true" outlineLevel="0" collapsed="false">
      <c r="A22" s="234" t="n">
        <f aca="false">'Motamem TB'!A25</f>
        <v>110522</v>
      </c>
      <c r="B22" s="235" t="str">
        <f aca="false">IF(A22&gt;0,VLOOKUP(A21:A205,'Motamem TB'!A24:B208,2,FALSE()),0)</f>
        <v>عملاء فوائد حالي                 </v>
      </c>
      <c r="C22" s="236" t="n">
        <f aca="false">SUMIF('Motamem TB'!$A$1:$A$256,$A22,'Motamem TB'!$C$1:$C$256)</f>
        <v>1391798.25</v>
      </c>
      <c r="D22" s="236" t="n">
        <f aca="false">SUMIF('Motamem TB'!$A$1:$A$256,$A22,'Motamem TB'!$D$1:$D$256)</f>
        <v>824270</v>
      </c>
      <c r="E22" s="237" t="n">
        <f aca="false">SUMIF('Motamem TB'!$A$10:$A$500,$A22,'Motamem TB'!$E$10:$E$256)</f>
        <v>77167.5</v>
      </c>
      <c r="F22" s="236" t="n">
        <f aca="false">SUMIF('Motamem TB'!$A$10:$A$500,$A22,'Motamem TB'!$F$10:$F$256)</f>
        <v>116500</v>
      </c>
      <c r="G22" s="238" t="n">
        <f aca="false">IF((C22+E22)&gt;(D22+F22),(C22+E22)-(D22+F22),0)</f>
        <v>528195.75</v>
      </c>
      <c r="H22" s="239" t="n">
        <f aca="false">IF((D22+F22)&gt;(C22+E22),(D22+F22)-(C22+E22),0)</f>
        <v>0</v>
      </c>
    </row>
    <row r="23" customFormat="false" ht="20.1" hidden="false" customHeight="true" outlineLevel="0" collapsed="false">
      <c r="A23" s="234" t="n">
        <f aca="false">'Motamem TB'!A26</f>
        <v>110523</v>
      </c>
      <c r="B23" s="235" t="str">
        <f aca="false">IF(A23&gt;0,VLOOKUP(A22:A206,'Motamem TB'!A25:B209,2,FALSE()),0)</f>
        <v>عملاء فوائد متاخرات              </v>
      </c>
      <c r="C23" s="236" t="n">
        <f aca="false">SUMIF('Motamem TB'!$A$1:$A$256,$A23,'Motamem TB'!$C$1:$C$256)</f>
        <v>0</v>
      </c>
      <c r="D23" s="236" t="n">
        <f aca="false">SUMIF('Motamem TB'!$A$1:$A$256,$A23,'Motamem TB'!$D$1:$D$256)</f>
        <v>0</v>
      </c>
      <c r="E23" s="237" t="n">
        <f aca="false">SUMIF('Motamem TB'!$A$10:$A$500,$A23,'Motamem TB'!$E$10:$E$256)</f>
        <v>0</v>
      </c>
      <c r="F23" s="236" t="n">
        <f aca="false">SUMIF('Motamem TB'!$A$10:$A$500,$A23,'Motamem TB'!$F$10:$F$256)</f>
        <v>0</v>
      </c>
      <c r="G23" s="238" t="n">
        <f aca="false">IF((C23+E23)&gt;(D23+F23),(C23+E23)-(D23+F23),0)</f>
        <v>0</v>
      </c>
      <c r="H23" s="239" t="n">
        <f aca="false">IF((D23+F23)&gt;(C23+E23),(D23+F23)-(C23+E23),0)</f>
        <v>0</v>
      </c>
    </row>
    <row r="24" customFormat="false" ht="20.1" hidden="false" customHeight="true" outlineLevel="0" collapsed="false">
      <c r="A24" s="234" t="n">
        <f aca="false">'Motamem TB'!A27</f>
        <v>110601</v>
      </c>
      <c r="B24" s="235" t="str">
        <f aca="false">IF(A24&gt;0,VLOOKUP(A23:A207,'Motamem TB'!A26:B210,2,FALSE()),0)</f>
        <v>عهد مستديمة                      </v>
      </c>
      <c r="C24" s="236" t="n">
        <f aca="false">SUMIF('Motamem TB'!$A$1:$A$256,$A24,'Motamem TB'!$C$1:$C$256)</f>
        <v>0</v>
      </c>
      <c r="D24" s="236" t="n">
        <f aca="false">SUMIF('Motamem TB'!$A$1:$A$256,$A24,'Motamem TB'!$D$1:$D$256)</f>
        <v>0</v>
      </c>
      <c r="E24" s="237" t="n">
        <f aca="false">SUMIF('Motamem TB'!$A$10:$A$500,$A24,'Motamem TB'!$E$10:$E$256)</f>
        <v>0</v>
      </c>
      <c r="F24" s="236" t="n">
        <f aca="false">SUMIF('Motamem TB'!$A$10:$A$500,$A24,'Motamem TB'!$F$10:$F$256)</f>
        <v>0</v>
      </c>
      <c r="G24" s="238" t="n">
        <f aca="false">IF((C24+E24)&gt;(D24+F24),(C24+E24)-(D24+F24),0)</f>
        <v>0</v>
      </c>
      <c r="H24" s="239" t="n">
        <f aca="false">IF((D24+F24)&gt;(C24+E24),(D24+F24)-(C24+E24),0)</f>
        <v>0</v>
      </c>
    </row>
    <row r="25" customFormat="false" ht="20.1" hidden="false" customHeight="true" outlineLevel="0" collapsed="false">
      <c r="A25" s="234" t="n">
        <f aca="false">'Motamem TB'!A28</f>
        <v>110602</v>
      </c>
      <c r="B25" s="235" t="str">
        <f aca="false">IF(A25&gt;0,VLOOKUP(A24:A208,'Motamem TB'!A27:B211,2,FALSE()),0)</f>
        <v>عهدة إقراض بشاير الخير           </v>
      </c>
      <c r="C25" s="236" t="n">
        <f aca="false">SUMIF('Motamem TB'!$A$1:$A$256,$A25,'Motamem TB'!$C$1:$C$256)</f>
        <v>4757300</v>
      </c>
      <c r="D25" s="236" t="n">
        <f aca="false">SUMIF('Motamem TB'!$A$1:$A$256,$A25,'Motamem TB'!$D$1:$D$256)</f>
        <v>4735100</v>
      </c>
      <c r="E25" s="237" t="n">
        <f aca="false">SUMIF('Motamem TB'!$A$10:$A$500,$A25,'Motamem TB'!$E$10:$E$256)</f>
        <v>419300</v>
      </c>
      <c r="F25" s="236" t="n">
        <f aca="false">SUMIF('Motamem TB'!$A$10:$A$500,$A25,'Motamem TB'!$F$10:$F$256)</f>
        <v>441500</v>
      </c>
      <c r="G25" s="238" t="n">
        <f aca="false">IF((C25+E25)&gt;(D25+F25),(C25+E25)-(D25+F25),0)</f>
        <v>0</v>
      </c>
      <c r="H25" s="239" t="n">
        <f aca="false">IF((D25+F25)&gt;(C25+E25),(D25+F25)-(C25+E25),0)</f>
        <v>0</v>
      </c>
    </row>
    <row r="26" customFormat="false" ht="20.1" hidden="false" customHeight="true" outlineLevel="0" collapsed="false">
      <c r="A26" s="234" t="n">
        <f aca="false">'Motamem TB'!A29</f>
        <v>110603</v>
      </c>
      <c r="B26" s="235" t="str">
        <f aca="false">IF(A26&gt;0,VLOOKUP(A25:A209,'Motamem TB'!A28:B212,2,FALSE()),0)</f>
        <v>سلف عاملين                       </v>
      </c>
      <c r="C26" s="236" t="n">
        <f aca="false">SUMIF('Motamem TB'!$A$1:$A$256,$A26,'Motamem TB'!$C$1:$C$256)</f>
        <v>0</v>
      </c>
      <c r="D26" s="236" t="n">
        <f aca="false">SUMIF('Motamem TB'!$A$1:$A$256,$A26,'Motamem TB'!$D$1:$D$256)</f>
        <v>0</v>
      </c>
      <c r="E26" s="237" t="n">
        <f aca="false">SUMIF('Motamem TB'!$A$10:$A$500,$A26,'Motamem TB'!$E$10:$E$256)</f>
        <v>0</v>
      </c>
      <c r="F26" s="236" t="n">
        <f aca="false">SUMIF('Motamem TB'!$A$10:$A$500,$A26,'Motamem TB'!$F$10:$F$256)</f>
        <v>0</v>
      </c>
      <c r="G26" s="238" t="n">
        <f aca="false">IF((C26+E26)&gt;(D26+F26),(C26+E26)-(D26+F26),0)</f>
        <v>0</v>
      </c>
      <c r="H26" s="239" t="n">
        <f aca="false">IF((D26+F26)&gt;(C26+E26),(D26+F26)-(C26+E26),0)</f>
        <v>0</v>
      </c>
    </row>
    <row r="27" customFormat="false" ht="20.1" hidden="false" customHeight="true" outlineLevel="0" collapsed="false">
      <c r="A27" s="234" t="n">
        <f aca="false">'Motamem TB'!A30</f>
        <v>110604</v>
      </c>
      <c r="B27" s="235" t="str">
        <f aca="false">IF(A27&gt;0,VLOOKUP(A26:A210,'Motamem TB'!A29:B213,2,FALSE()),0)</f>
        <v>عهد مؤقته                        </v>
      </c>
      <c r="C27" s="236" t="n">
        <f aca="false">SUMIF('Motamem TB'!$A$1:$A$256,$A27,'Motamem TB'!$C$1:$C$256)</f>
        <v>7527.55</v>
      </c>
      <c r="D27" s="236" t="n">
        <f aca="false">SUMIF('Motamem TB'!$A$1:$A$256,$A27,'Motamem TB'!$D$1:$D$256)</f>
        <v>7527.55</v>
      </c>
      <c r="E27" s="237" t="n">
        <f aca="false">SUMIF('Motamem TB'!$A$10:$A$500,$A27,'Motamem TB'!$E$10:$E$256)</f>
        <v>950</v>
      </c>
      <c r="F27" s="236" t="n">
        <f aca="false">SUMIF('Motamem TB'!$A$10:$A$500,$A27,'Motamem TB'!$F$10:$F$256)</f>
        <v>0</v>
      </c>
      <c r="G27" s="238" t="n">
        <f aca="false">IF((C27+E27)&gt;(D27+F27),(C27+E27)-(D27+F27),0)</f>
        <v>949.999999999999</v>
      </c>
      <c r="H27" s="239" t="n">
        <f aca="false">IF((D27+F27)&gt;(C27+E27),(D27+F27)-(C27+E27),0)</f>
        <v>0</v>
      </c>
    </row>
    <row r="28" customFormat="false" ht="20.1" hidden="false" customHeight="true" outlineLevel="0" collapsed="false">
      <c r="A28" s="234" t="n">
        <f aca="false">'Motamem TB'!A31</f>
        <v>110605</v>
      </c>
      <c r="B28" s="235" t="str">
        <f aca="false">IF(A28&gt;0,VLOOKUP(A27:A211,'Motamem TB'!A30:B214,2,FALSE()),0)</f>
        <v>مدفوعات مقدمة                    </v>
      </c>
      <c r="C28" s="236" t="n">
        <f aca="false">SUMIF('Motamem TB'!$A$1:$A$256,$A28,'Motamem TB'!$C$1:$C$256)</f>
        <v>21088.27</v>
      </c>
      <c r="D28" s="236" t="n">
        <f aca="false">SUMIF('Motamem TB'!$A$1:$A$256,$A28,'Motamem TB'!$D$1:$D$256)</f>
        <v>14416.15</v>
      </c>
      <c r="E28" s="237" t="n">
        <f aca="false">SUMIF('Motamem TB'!$A$10:$A$500,$A28,'Motamem TB'!$E$10:$E$256)</f>
        <v>0</v>
      </c>
      <c r="F28" s="236" t="n">
        <f aca="false">SUMIF('Motamem TB'!$A$10:$A$500,$A28,'Motamem TB'!$F$10:$F$256)</f>
        <v>1451.81</v>
      </c>
      <c r="G28" s="238" t="n">
        <f aca="false">IF((C28+E28)&gt;(D28+F28),(C28+E28)-(D28+F28),0)</f>
        <v>5220.31</v>
      </c>
      <c r="H28" s="239" t="n">
        <f aca="false">IF((D28+F28)&gt;(C28+E28),(D28+F28)-(C28+E28),0)</f>
        <v>0</v>
      </c>
    </row>
    <row r="29" customFormat="false" ht="20.1" hidden="false" customHeight="true" outlineLevel="0" collapsed="false">
      <c r="A29" s="234" t="n">
        <f aca="false">'Motamem TB'!A32</f>
        <v>110606</v>
      </c>
      <c r="B29" s="235" t="str">
        <f aca="false">IF(A29&gt;0,VLOOKUP(A28:A212,'Motamem TB'!A31:B215,2,FALSE()),0)</f>
        <v>إيرادات مستحقة                   </v>
      </c>
      <c r="C29" s="236" t="n">
        <f aca="false">SUMIF('Motamem TB'!$A$1:$A$256,$A29,'Motamem TB'!$C$1:$C$256)</f>
        <v>0</v>
      </c>
      <c r="D29" s="236" t="n">
        <f aca="false">SUMIF('Motamem TB'!$A$1:$A$256,$A29,'Motamem TB'!$D$1:$D$256)</f>
        <v>0</v>
      </c>
      <c r="E29" s="237" t="n">
        <f aca="false">SUMIF('Motamem TB'!$A$10:$A$500,$A29,'Motamem TB'!$E$10:$E$256)</f>
        <v>0</v>
      </c>
      <c r="F29" s="236" t="n">
        <f aca="false">SUMIF('Motamem TB'!$A$10:$A$500,$A29,'Motamem TB'!$F$10:$F$256)</f>
        <v>0</v>
      </c>
      <c r="G29" s="238" t="n">
        <f aca="false">IF((C29+E29)&gt;(D29+F29),(C29+E29)-(D29+F29),0)</f>
        <v>0</v>
      </c>
      <c r="H29" s="239" t="n">
        <f aca="false">IF((D29+F29)&gt;(C29+E29),(D29+F29)-(C29+E29),0)</f>
        <v>0</v>
      </c>
    </row>
    <row r="30" customFormat="false" ht="20.1" hidden="false" customHeight="true" outlineLevel="0" collapsed="false">
      <c r="A30" s="234" t="n">
        <f aca="false">'Motamem TB'!A33</f>
        <v>110607</v>
      </c>
      <c r="B30" s="235" t="str">
        <f aca="false">IF(A30&gt;0,VLOOKUP(A29:A213,'Motamem TB'!A32:B216,2,FALSE()),0)</f>
        <v>مدينون متنوعون                   </v>
      </c>
      <c r="C30" s="236" t="n">
        <f aca="false">SUMIF('Motamem TB'!$A$1:$A$256,$A30,'Motamem TB'!$C$1:$C$256)</f>
        <v>0</v>
      </c>
      <c r="D30" s="236" t="n">
        <f aca="false">SUMIF('Motamem TB'!$A$1:$A$256,$A30,'Motamem TB'!$D$1:$D$256)</f>
        <v>0</v>
      </c>
      <c r="E30" s="237" t="n">
        <f aca="false">SUMIF('Motamem TB'!$A$10:$A$500,$A30,'Motamem TB'!$E$10:$E$256)</f>
        <v>0</v>
      </c>
      <c r="F30" s="236" t="n">
        <f aca="false">SUMIF('Motamem TB'!$A$10:$A$500,$A30,'Motamem TB'!$F$10:$F$256)</f>
        <v>0</v>
      </c>
      <c r="G30" s="238" t="n">
        <f aca="false">IF((C30+E30)&gt;(D30+F30),(C30+E30)-(D30+F30),0)</f>
        <v>0</v>
      </c>
      <c r="H30" s="239" t="n">
        <f aca="false">IF((D30+F30)&gt;(C30+E30),(D30+F30)-(C30+E30),0)</f>
        <v>0</v>
      </c>
    </row>
    <row r="31" customFormat="false" ht="20.1" hidden="false" customHeight="true" outlineLevel="0" collapsed="false">
      <c r="A31" s="234" t="n">
        <f aca="false">'Motamem TB'!A34</f>
        <v>110701</v>
      </c>
      <c r="B31" s="235" t="str">
        <f aca="false">IF(A31&gt;0,VLOOKUP(A30:A214,'Motamem TB'!A33:B217,2,FALSE()),0)</f>
        <v>SMEجاري فرع                      </v>
      </c>
      <c r="C31" s="236" t="n">
        <f aca="false">SUMIF('Motamem TB'!$A$1:$A$256,$A31,'Motamem TB'!$C$1:$C$256)</f>
        <v>0</v>
      </c>
      <c r="D31" s="236" t="n">
        <f aca="false">SUMIF('Motamem TB'!$A$1:$A$256,$A31,'Motamem TB'!$D$1:$D$256)</f>
        <v>0</v>
      </c>
      <c r="E31" s="237" t="n">
        <f aca="false">SUMIF('Motamem TB'!$A$10:$A$500,$A31,'Motamem TB'!$E$10:$E$256)</f>
        <v>0</v>
      </c>
      <c r="F31" s="236" t="n">
        <f aca="false">SUMIF('Motamem TB'!$A$10:$A$500,$A31,'Motamem TB'!$F$10:$F$256)</f>
        <v>0</v>
      </c>
      <c r="G31" s="238" t="n">
        <f aca="false">IF((C31+E31)&gt;(D31+F31),(C31+E31)-(D31+F31),0)</f>
        <v>0</v>
      </c>
      <c r="H31" s="239" t="n">
        <f aca="false">IF((D31+F31)&gt;(C31+E31),(D31+F31)-(C31+E31),0)</f>
        <v>0</v>
      </c>
    </row>
    <row r="32" customFormat="false" ht="20.1" hidden="false" customHeight="true" outlineLevel="0" collapsed="false">
      <c r="A32" s="234" t="n">
        <f aca="false">'Motamem TB'!A35</f>
        <v>110702</v>
      </c>
      <c r="B32" s="235" t="str">
        <f aca="false">IF(A32&gt;0,VLOOKUP(A31:A215,'Motamem TB'!A34:B218,2,FALSE()),0)</f>
        <v>جارى فرع كير                     </v>
      </c>
      <c r="C32" s="236" t="n">
        <f aca="false">SUMIF('Motamem TB'!$A$1:$A$256,$A32,'Motamem TB'!$C$1:$C$256)</f>
        <v>0</v>
      </c>
      <c r="D32" s="236" t="n">
        <f aca="false">SUMIF('Motamem TB'!$A$1:$A$256,$A32,'Motamem TB'!$D$1:$D$256)</f>
        <v>0</v>
      </c>
      <c r="E32" s="237" t="n">
        <f aca="false">SUMIF('Motamem TB'!$A$10:$A$500,$A32,'Motamem TB'!$E$10:$E$256)</f>
        <v>0</v>
      </c>
      <c r="F32" s="236" t="n">
        <f aca="false">SUMIF('Motamem TB'!$A$10:$A$500,$A32,'Motamem TB'!$F$10:$F$256)</f>
        <v>0</v>
      </c>
      <c r="G32" s="238" t="n">
        <f aca="false">IF((C32+E32)&gt;(D32+F32),(C32+E32)-(D32+F32),0)</f>
        <v>0</v>
      </c>
      <c r="H32" s="239" t="n">
        <f aca="false">IF((D32+F32)&gt;(C32+E32),(D32+F32)-(C32+E32),0)</f>
        <v>0</v>
      </c>
    </row>
    <row r="33" customFormat="false" ht="20.1" hidden="false" customHeight="true" outlineLevel="0" collapsed="false">
      <c r="A33" s="234" t="n">
        <f aca="false">'Motamem TB'!A36</f>
        <v>110703</v>
      </c>
      <c r="B33" s="235" t="str">
        <f aca="false">IF(A33&gt;0,VLOOKUP(A32:A216,'Motamem TB'!A35:B219,2,FALSE()),0)</f>
        <v>جاري فرع بشاير أخميم             </v>
      </c>
      <c r="C33" s="236" t="n">
        <f aca="false">SUMIF('Motamem TB'!$A$1:$A$256,$A33,'Motamem TB'!$C$1:$C$256)</f>
        <v>9305.99</v>
      </c>
      <c r="D33" s="236" t="n">
        <f aca="false">SUMIF('Motamem TB'!$A$1:$A$256,$A33,'Motamem TB'!$D$1:$D$256)</f>
        <v>7385.63</v>
      </c>
      <c r="E33" s="237" t="n">
        <f aca="false">SUMIF('Motamem TB'!$A$10:$A$500,$A33,'Motamem TB'!$E$10:$E$256)</f>
        <v>1270.04</v>
      </c>
      <c r="F33" s="236" t="n">
        <f aca="false">SUMIF('Motamem TB'!$A$10:$A$500,$A33,'Motamem TB'!$F$10:$F$256)</f>
        <v>3067.11</v>
      </c>
      <c r="G33" s="238" t="n">
        <f aca="false">IF((C33+E33)&gt;(D33+F33),(C33+E33)-(D33+F33),0)</f>
        <v>123.289999999999</v>
      </c>
      <c r="H33" s="239" t="n">
        <f aca="false">IF((D33+F33)&gt;(C33+E33),(D33+F33)-(C33+E33),0)</f>
        <v>0</v>
      </c>
    </row>
    <row r="34" customFormat="false" ht="20.1" hidden="false" customHeight="true" outlineLevel="0" collapsed="false">
      <c r="A34" s="234" t="n">
        <f aca="false">'Motamem TB'!A37</f>
        <v>110704</v>
      </c>
      <c r="B34" s="235" t="str">
        <f aca="false">IF(A34&gt;0,VLOOKUP(A33:A217,'Motamem TB'!A36:B220,2,FALSE()),0)</f>
        <v>جاري بشاير الخير المراغة اصول    </v>
      </c>
      <c r="C34" s="236" t="n">
        <f aca="false">SUMIF('Motamem TB'!$A$1:$A$256,$A34,'Motamem TB'!$C$1:$C$256)</f>
        <v>76575.15</v>
      </c>
      <c r="D34" s="236" t="n">
        <f aca="false">SUMIF('Motamem TB'!$A$1:$A$256,$A34,'Motamem TB'!$D$1:$D$256)</f>
        <v>0</v>
      </c>
      <c r="E34" s="237" t="n">
        <f aca="false">SUMIF('Motamem TB'!$A$10:$A$500,$A34,'Motamem TB'!$E$10:$E$256)</f>
        <v>0</v>
      </c>
      <c r="F34" s="236" t="n">
        <f aca="false">SUMIF('Motamem TB'!$A$10:$A$500,$A34,'Motamem TB'!$F$10:$F$256)</f>
        <v>0</v>
      </c>
      <c r="G34" s="238" t="n">
        <f aca="false">IF((C34+E34)&gt;(D34+F34),(C34+E34)-(D34+F34),0)</f>
        <v>76575.15</v>
      </c>
      <c r="H34" s="239" t="n">
        <f aca="false">IF((D34+F34)&gt;(C34+E34),(D34+F34)-(C34+E34),0)</f>
        <v>0</v>
      </c>
    </row>
    <row r="35" customFormat="false" ht="20.1" hidden="false" customHeight="true" outlineLevel="0" collapsed="false">
      <c r="A35" s="234" t="n">
        <f aca="false">'Motamem TB'!A38</f>
        <v>110705</v>
      </c>
      <c r="B35" s="235" t="str">
        <f aca="false">IF(A35&gt;0,VLOOKUP(A34:A218,'Motamem TB'!A37:B221,2,FALSE()),0)</f>
        <v>جاري بشاير الخير جرجا اصول       </v>
      </c>
      <c r="C35" s="236" t="n">
        <f aca="false">SUMIF('Motamem TB'!$A$1:$A$256,$A35,'Motamem TB'!$C$1:$C$256)</f>
        <v>77104.75</v>
      </c>
      <c r="D35" s="236" t="n">
        <f aca="false">SUMIF('Motamem TB'!$A$1:$A$256,$A35,'Motamem TB'!$D$1:$D$256)</f>
        <v>0</v>
      </c>
      <c r="E35" s="237" t="n">
        <f aca="false">SUMIF('Motamem TB'!$A$10:$A$500,$A35,'Motamem TB'!$E$10:$E$256)</f>
        <v>0</v>
      </c>
      <c r="F35" s="236" t="n">
        <f aca="false">SUMIF('Motamem TB'!$A$10:$A$500,$A35,'Motamem TB'!$F$10:$F$256)</f>
        <v>0</v>
      </c>
      <c r="G35" s="238" t="n">
        <f aca="false">IF((C35+E35)&gt;(D35+F35),(C35+E35)-(D35+F35),0)</f>
        <v>77104.75</v>
      </c>
      <c r="H35" s="239" t="n">
        <f aca="false">IF((D35+F35)&gt;(C35+E35),(D35+F35)-(C35+E35),0)</f>
        <v>0</v>
      </c>
    </row>
    <row r="36" customFormat="false" ht="20.1" hidden="false" customHeight="true" outlineLevel="0" collapsed="false">
      <c r="A36" s="234" t="n">
        <f aca="false">'Motamem TB'!A39</f>
        <v>110706</v>
      </c>
      <c r="B36" s="235" t="str">
        <f aca="false">IF(A36&gt;0,VLOOKUP(A35:A219,'Motamem TB'!A38:B222,2,FALSE()),0)</f>
        <v>جاري بشاير الخير المراغةم تشغل   </v>
      </c>
      <c r="C36" s="236" t="n">
        <f aca="false">SUMIF('Motamem TB'!$A$1:$A$256,$A36,'Motamem TB'!$C$1:$C$256)</f>
        <v>9305.99</v>
      </c>
      <c r="D36" s="236" t="n">
        <f aca="false">SUMIF('Motamem TB'!$A$1:$A$256,$A36,'Motamem TB'!$D$1:$D$256)</f>
        <v>7385.63</v>
      </c>
      <c r="E36" s="237" t="n">
        <f aca="false">SUMIF('Motamem TB'!$A$10:$A$500,$A36,'Motamem TB'!$E$10:$E$256)</f>
        <v>1270.04</v>
      </c>
      <c r="F36" s="236" t="n">
        <f aca="false">SUMIF('Motamem TB'!$A$10:$A$500,$A36,'Motamem TB'!$F$10:$F$256)</f>
        <v>3067.11</v>
      </c>
      <c r="G36" s="238" t="n">
        <f aca="false">IF((C36+E36)&gt;(D36+F36),(C36+E36)-(D36+F36),0)</f>
        <v>123.289999999999</v>
      </c>
      <c r="H36" s="239" t="n">
        <f aca="false">IF((D36+F36)&gt;(C36+E36),(D36+F36)-(C36+E36),0)</f>
        <v>0</v>
      </c>
    </row>
    <row r="37" customFormat="false" ht="20.1" hidden="false" customHeight="true" outlineLevel="0" collapsed="false">
      <c r="A37" s="234" t="n">
        <f aca="false">'Motamem TB'!A40</f>
        <v>110707</v>
      </c>
      <c r="B37" s="235" t="str">
        <f aca="false">IF(A37&gt;0,VLOOKUP(A36:A220,'Motamem TB'!A39:B223,2,FALSE()),0)</f>
        <v>جاري بشاير الخير جرجا م تشغيل    </v>
      </c>
      <c r="C37" s="236" t="n">
        <f aca="false">SUMIF('Motamem TB'!$A$1:$A$256,$A37,'Motamem TB'!$C$1:$C$256)</f>
        <v>9305.99</v>
      </c>
      <c r="D37" s="236" t="n">
        <f aca="false">SUMIF('Motamem TB'!$A$1:$A$256,$A37,'Motamem TB'!$D$1:$D$256)</f>
        <v>7385.63</v>
      </c>
      <c r="E37" s="237" t="n">
        <f aca="false">SUMIF('Motamem TB'!$A$10:$A$500,$A37,'Motamem TB'!$E$10:$E$256)</f>
        <v>1270.04</v>
      </c>
      <c r="F37" s="236" t="n">
        <f aca="false">SUMIF('Motamem TB'!$A$10:$A$500,$A37,'Motamem TB'!$F$10:$F$256)</f>
        <v>3067.11</v>
      </c>
      <c r="G37" s="238" t="n">
        <f aca="false">IF((C37+E37)&gt;(D37+F37),(C37+E37)-(D37+F37),0)</f>
        <v>123.289999999999</v>
      </c>
      <c r="H37" s="239" t="n">
        <f aca="false">IF((D37+F37)&gt;(C37+E37),(D37+F37)-(C37+E37),0)</f>
        <v>0</v>
      </c>
    </row>
    <row r="38" customFormat="false" ht="20.1" hidden="false" customHeight="true" outlineLevel="0" collapsed="false">
      <c r="A38" s="234" t="n">
        <f aca="false">'Motamem TB'!A41</f>
        <v>110708</v>
      </c>
      <c r="B38" s="235" t="str">
        <f aca="false">IF(A38&gt;0,VLOOKUP(A37:A221,'Motamem TB'!A40:B224,2,FALSE()),0)</f>
        <v>جاري بشاير الخير المراغة عملاء   </v>
      </c>
      <c r="C38" s="236" t="n">
        <f aca="false">SUMIF('Motamem TB'!$A$1:$A$256,$A38,'Motamem TB'!$C$1:$C$256)</f>
        <v>0</v>
      </c>
      <c r="D38" s="236" t="n">
        <f aca="false">SUMIF('Motamem TB'!$A$1:$A$256,$A38,'Motamem TB'!$D$1:$D$256)</f>
        <v>0</v>
      </c>
      <c r="E38" s="237" t="n">
        <f aca="false">SUMIF('Motamem TB'!$A$10:$A$500,$A38,'Motamem TB'!$E$10:$E$256)</f>
        <v>0</v>
      </c>
      <c r="F38" s="236" t="n">
        <f aca="false">SUMIF('Motamem TB'!$A$10:$A$500,$A38,'Motamem TB'!$F$10:$F$256)</f>
        <v>0</v>
      </c>
      <c r="G38" s="238" t="n">
        <f aca="false">IF((C38+E38)&gt;(D38+F38),(C38+E38)-(D38+F38),0)</f>
        <v>0</v>
      </c>
      <c r="H38" s="239" t="n">
        <f aca="false">IF((D38+F38)&gt;(C38+E38),(D38+F38)-(C38+E38),0)</f>
        <v>0</v>
      </c>
    </row>
    <row r="39" customFormat="false" ht="20.1" hidden="false" customHeight="true" outlineLevel="0" collapsed="false">
      <c r="A39" s="234" t="n">
        <f aca="false">'Motamem TB'!A42</f>
        <v>110709</v>
      </c>
      <c r="B39" s="235" t="str">
        <f aca="false">IF(A39&gt;0,VLOOKUP(A38:A222,'Motamem TB'!A41:B225,2,FALSE()),0)</f>
        <v>جاري بشاير الخير جرجا عملاء      </v>
      </c>
      <c r="C39" s="236" t="n">
        <f aca="false">SUMIF('Motamem TB'!$A$1:$A$256,$A39,'Motamem TB'!$C$1:$C$256)</f>
        <v>0</v>
      </c>
      <c r="D39" s="236" t="n">
        <f aca="false">SUMIF('Motamem TB'!$A$1:$A$256,$A39,'Motamem TB'!$D$1:$D$256)</f>
        <v>0</v>
      </c>
      <c r="E39" s="237" t="n">
        <f aca="false">SUMIF('Motamem TB'!$A$10:$A$500,$A39,'Motamem TB'!$E$10:$E$256)</f>
        <v>0</v>
      </c>
      <c r="F39" s="236" t="n">
        <f aca="false">SUMIF('Motamem TB'!$A$10:$A$500,$A39,'Motamem TB'!$F$10:$F$256)</f>
        <v>0</v>
      </c>
      <c r="G39" s="238" t="n">
        <f aca="false">IF((C39+E39)&gt;(D39+F39),(C39+E39)-(D39+F39),0)</f>
        <v>0</v>
      </c>
      <c r="H39" s="239" t="n">
        <f aca="false">IF((D39+F39)&gt;(C39+E39),(D39+F39)-(C39+E39),0)</f>
        <v>0</v>
      </c>
    </row>
    <row r="40" customFormat="false" ht="20.1" hidden="false" customHeight="true" outlineLevel="0" collapsed="false">
      <c r="A40" s="234" t="n">
        <f aca="false">'Motamem TB'!A43</f>
        <v>110710</v>
      </c>
      <c r="B40" s="235" t="str">
        <f aca="false">IF(A40&gt;0,VLOOKUP(A39:A223,'Motamem TB'!A42:B226,2,FALSE()),0)</f>
        <v>جاري فرع طهطا فردي               </v>
      </c>
      <c r="C40" s="236" t="n">
        <f aca="false">SUMIF('Motamem TB'!$A$1:$A$256,$A40,'Motamem TB'!$C$1:$C$256)</f>
        <v>208547.96</v>
      </c>
      <c r="D40" s="236" t="n">
        <f aca="false">SUMIF('Motamem TB'!$A$1:$A$256,$A40,'Motamem TB'!$D$1:$D$256)</f>
        <v>208547.96</v>
      </c>
      <c r="E40" s="237" t="n">
        <f aca="false">SUMIF('Motamem TB'!$A$10:$A$500,$A40,'Motamem TB'!$E$10:$E$256)</f>
        <v>0</v>
      </c>
      <c r="F40" s="236" t="n">
        <f aca="false">SUMIF('Motamem TB'!$A$10:$A$500,$A40,'Motamem TB'!$F$10:$F$256)</f>
        <v>0</v>
      </c>
      <c r="G40" s="238" t="n">
        <f aca="false">IF((C40+E40)&gt;(D40+F40),(C40+E40)-(D40+F40),0)</f>
        <v>0</v>
      </c>
      <c r="H40" s="239" t="n">
        <f aca="false">IF((D40+F40)&gt;(C40+E40),(D40+F40)-(C40+E40),0)</f>
        <v>0</v>
      </c>
    </row>
    <row r="41" customFormat="false" ht="20.1" hidden="false" customHeight="true" outlineLevel="0" collapsed="false">
      <c r="A41" s="234" t="n">
        <f aca="false">'Motamem TB'!A44</f>
        <v>110711</v>
      </c>
      <c r="B41" s="235" t="str">
        <f aca="false">IF(A41&gt;0,VLOOKUP(A40:A224,'Motamem TB'!A43:B227,2,FALSE()),0)</f>
        <v>جاري فرع جرجا فردي               </v>
      </c>
      <c r="C41" s="236" t="n">
        <f aca="false">SUMIF('Motamem TB'!$A$1:$A$256,$A41,'Motamem TB'!$C$1:$C$256)</f>
        <v>196993.56</v>
      </c>
      <c r="D41" s="236" t="n">
        <f aca="false">SUMIF('Motamem TB'!$A$1:$A$256,$A41,'Motamem TB'!$D$1:$D$256)</f>
        <v>196993.56</v>
      </c>
      <c r="E41" s="237" t="n">
        <f aca="false">SUMIF('Motamem TB'!$A$10:$A$500,$A41,'Motamem TB'!$E$10:$E$256)</f>
        <v>0</v>
      </c>
      <c r="F41" s="236" t="n">
        <f aca="false">SUMIF('Motamem TB'!$A$10:$A$500,$A41,'Motamem TB'!$F$10:$F$256)</f>
        <v>0</v>
      </c>
      <c r="G41" s="238" t="n">
        <f aca="false">IF((C41+E41)&gt;(D41+F41),(C41+E41)-(D41+F41),0)</f>
        <v>0</v>
      </c>
      <c r="H41" s="239" t="n">
        <f aca="false">IF((D41+F41)&gt;(C41+E41),(D41+F41)-(C41+E41),0)</f>
        <v>0</v>
      </c>
    </row>
    <row r="42" customFormat="false" ht="19.5" hidden="false" customHeight="true" outlineLevel="0" collapsed="false">
      <c r="A42" s="234" t="n">
        <f aca="false">'Motamem TB'!A45</f>
        <v>120101</v>
      </c>
      <c r="B42" s="235" t="str">
        <f aca="false">IF(A42&gt;0,VLOOKUP(A41:A225,'Motamem TB'!A44:B228,2,FALSE()),0)</f>
        <v>سنترال وفاكس وتليفون             </v>
      </c>
      <c r="C42" s="236" t="n">
        <f aca="false">SUMIF('Motamem TB'!$A$1:$A$256,$A42,'Motamem TB'!$C$1:$C$256)</f>
        <v>25120</v>
      </c>
      <c r="D42" s="236" t="n">
        <f aca="false">SUMIF('Motamem TB'!$A$1:$A$256,$A42,'Motamem TB'!$D$1:$D$256)</f>
        <v>0</v>
      </c>
      <c r="E42" s="237" t="n">
        <f aca="false">SUMIF('Motamem TB'!$A$10:$A$500,$A42,'Motamem TB'!$E$10:$E$256)</f>
        <v>0</v>
      </c>
      <c r="F42" s="236" t="n">
        <f aca="false">SUMIF('Motamem TB'!$A$10:$A$500,$A42,'Motamem TB'!$F$10:$F$256)</f>
        <v>0</v>
      </c>
      <c r="G42" s="238" t="n">
        <f aca="false">IF((C42+E42)&gt;(D42+F42),(C42+E42)-(D42+F42),0)</f>
        <v>25120</v>
      </c>
      <c r="H42" s="239" t="n">
        <f aca="false">IF((D42+F42)&gt;(C42+E42),(D42+F42)-(C42+E42),0)</f>
        <v>0</v>
      </c>
    </row>
    <row r="43" customFormat="false" ht="20.1" hidden="false" customHeight="true" outlineLevel="0" collapsed="false">
      <c r="A43" s="234" t="n">
        <f aca="false">'Motamem TB'!A46</f>
        <v>120102</v>
      </c>
      <c r="B43" s="235" t="str">
        <f aca="false">IF(A43&gt;0,VLOOKUP(A42:A226,'Motamem TB'!A45:B229,2,FALSE()),0)</f>
        <v>أجهزة حاسب الى                   </v>
      </c>
      <c r="C43" s="236" t="n">
        <f aca="false">SUMIF('Motamem TB'!$A$1:$A$256,$A43,'Motamem TB'!$C$1:$C$256)</f>
        <v>119293.13</v>
      </c>
      <c r="D43" s="236" t="n">
        <f aca="false">SUMIF('Motamem TB'!$A$1:$A$256,$A43,'Motamem TB'!$D$1:$D$256)</f>
        <v>0</v>
      </c>
      <c r="E43" s="237" t="n">
        <f aca="false">SUMIF('Motamem TB'!$A$10:$A$500,$A43,'Motamem TB'!$E$10:$E$256)</f>
        <v>0</v>
      </c>
      <c r="F43" s="236" t="n">
        <f aca="false">SUMIF('Motamem TB'!$A$10:$A$500,$A43,'Motamem TB'!$F$10:$F$256)</f>
        <v>0</v>
      </c>
      <c r="G43" s="238" t="n">
        <f aca="false">IF((C43+E43)&gt;(D43+F43),(C43+E43)-(D43+F43),0)</f>
        <v>119293.13</v>
      </c>
      <c r="H43" s="239" t="n">
        <f aca="false">IF((D43+F43)&gt;(C43+E43),(D43+F43)-(C43+E43),0)</f>
        <v>0</v>
      </c>
    </row>
    <row r="44" customFormat="false" ht="20.1" hidden="false" customHeight="true" outlineLevel="0" collapsed="false">
      <c r="A44" s="234" t="n">
        <f aca="false">'Motamem TB'!A47</f>
        <v>120103</v>
      </c>
      <c r="B44" s="235" t="str">
        <f aca="false">IF(A44&gt;0,VLOOKUP(A43:A227,'Motamem TB'!A46:B230,2,FALSE()),0)</f>
        <v>الات تصوير                       </v>
      </c>
      <c r="C44" s="236" t="n">
        <f aca="false">SUMIF('Motamem TB'!$A$1:$A$256,$A44,'Motamem TB'!$C$1:$C$256)</f>
        <v>12870</v>
      </c>
      <c r="D44" s="236" t="n">
        <f aca="false">SUMIF('Motamem TB'!$A$1:$A$256,$A44,'Motamem TB'!$D$1:$D$256)</f>
        <v>0</v>
      </c>
      <c r="E44" s="237" t="n">
        <f aca="false">SUMIF('Motamem TB'!$A$10:$A$500,$A44,'Motamem TB'!$E$10:$E$256)</f>
        <v>0</v>
      </c>
      <c r="F44" s="236" t="n">
        <f aca="false">SUMIF('Motamem TB'!$A$10:$A$500,$A44,'Motamem TB'!$F$10:$F$256)</f>
        <v>0</v>
      </c>
      <c r="G44" s="238" t="n">
        <f aca="false">IF((C44+E44)&gt;(D44+F44),(C44+E44)-(D44+F44),0)</f>
        <v>12870</v>
      </c>
      <c r="H44" s="239" t="n">
        <f aca="false">IF((D44+F44)&gt;(C44+E44),(D44+F44)-(C44+E44),0)</f>
        <v>0</v>
      </c>
    </row>
    <row r="45" customFormat="false" ht="20.1" hidden="false" customHeight="true" outlineLevel="0" collapsed="false">
      <c r="A45" s="234" t="n">
        <f aca="false">'Motamem TB'!A48</f>
        <v>120104</v>
      </c>
      <c r="B45" s="235" t="str">
        <f aca="false">IF(A45&gt;0,VLOOKUP(A44:A228,'Motamem TB'!A47:B231,2,FALSE()),0)</f>
        <v>أثاث                             </v>
      </c>
      <c r="C45" s="236" t="n">
        <f aca="false">SUMIF('Motamem TB'!$A$1:$A$256,$A45,'Motamem TB'!$C$1:$C$256)</f>
        <v>66029.62</v>
      </c>
      <c r="D45" s="236" t="n">
        <f aca="false">SUMIF('Motamem TB'!$A$1:$A$256,$A45,'Motamem TB'!$D$1:$D$256)</f>
        <v>0</v>
      </c>
      <c r="E45" s="237" t="n">
        <f aca="false">SUMIF('Motamem TB'!$A$10:$A$500,$A45,'Motamem TB'!$E$10:$E$256)</f>
        <v>0</v>
      </c>
      <c r="F45" s="236" t="n">
        <f aca="false">SUMIF('Motamem TB'!$A$10:$A$500,$A45,'Motamem TB'!$F$10:$F$256)</f>
        <v>0</v>
      </c>
      <c r="G45" s="238" t="n">
        <f aca="false">IF((C45+E45)&gt;(D45+F45),(C45+E45)-(D45+F45),0)</f>
        <v>66029.62</v>
      </c>
      <c r="H45" s="239" t="n">
        <f aca="false">IF((D45+F45)&gt;(C45+E45),(D45+F45)-(C45+E45),0)</f>
        <v>0</v>
      </c>
    </row>
    <row r="46" customFormat="false" ht="20.1" hidden="false" customHeight="true" outlineLevel="0" collapsed="false">
      <c r="A46" s="234" t="n">
        <f aca="false">'Motamem TB'!A49</f>
        <v>120105</v>
      </c>
      <c r="B46" s="235" t="str">
        <f aca="false">IF(A46&gt;0,VLOOKUP(A45:A229,'Motamem TB'!A48:B232,2,FALSE()),0)</f>
        <v>أدوات ثابتة وتركيبات             </v>
      </c>
      <c r="C46" s="236" t="n">
        <f aca="false">SUMIF('Motamem TB'!$A$1:$A$256,$A46,'Motamem TB'!$C$1:$C$256)</f>
        <v>31923.66</v>
      </c>
      <c r="D46" s="236" t="n">
        <f aca="false">SUMIF('Motamem TB'!$A$1:$A$256,$A46,'Motamem TB'!$D$1:$D$256)</f>
        <v>0</v>
      </c>
      <c r="E46" s="237" t="n">
        <f aca="false">SUMIF('Motamem TB'!$A$10:$A$500,$A46,'Motamem TB'!$E$10:$E$256)</f>
        <v>0</v>
      </c>
      <c r="F46" s="236" t="n">
        <f aca="false">SUMIF('Motamem TB'!$A$10:$A$500,$A46,'Motamem TB'!$F$10:$F$256)</f>
        <v>0</v>
      </c>
      <c r="G46" s="238" t="n">
        <f aca="false">IF((C46+E46)&gt;(D46+F46),(C46+E46)-(D46+F46),0)</f>
        <v>31923.66</v>
      </c>
      <c r="H46" s="239" t="n">
        <f aca="false">IF((D46+F46)&gt;(C46+E46),(D46+F46)-(C46+E46),0)</f>
        <v>0</v>
      </c>
    </row>
    <row r="47" customFormat="false" ht="20.1" hidden="false" customHeight="true" outlineLevel="0" collapsed="false">
      <c r="A47" s="234" t="n">
        <f aca="false">'Motamem TB'!A50</f>
        <v>120106</v>
      </c>
      <c r="B47" s="235" t="str">
        <f aca="false">IF(A47&gt;0,VLOOKUP(A46:A230,'Motamem TB'!A49:B233,2,FALSE()),0)</f>
        <v>تحسينات                          </v>
      </c>
      <c r="C47" s="236" t="n">
        <f aca="false">SUMIF('Motamem TB'!$A$1:$A$256,$A47,'Motamem TB'!$C$1:$C$256)</f>
        <v>100108.48</v>
      </c>
      <c r="D47" s="236" t="n">
        <f aca="false">SUMIF('Motamem TB'!$A$1:$A$256,$A47,'Motamem TB'!$D$1:$D$256)</f>
        <v>0</v>
      </c>
      <c r="E47" s="237" t="n">
        <f aca="false">SUMIF('Motamem TB'!$A$10:$A$500,$A47,'Motamem TB'!$E$10:$E$256)</f>
        <v>0</v>
      </c>
      <c r="F47" s="236" t="n">
        <f aca="false">SUMIF('Motamem TB'!$A$10:$A$500,$A47,'Motamem TB'!$F$10:$F$256)</f>
        <v>0</v>
      </c>
      <c r="G47" s="238" t="n">
        <f aca="false">IF((C47+E47)&gt;(D47+F47),(C47+E47)-(D47+F47),0)</f>
        <v>100108.48</v>
      </c>
      <c r="H47" s="239" t="n">
        <f aca="false">IF((D47+F47)&gt;(C47+E47),(D47+F47)-(C47+E47),0)</f>
        <v>0</v>
      </c>
    </row>
    <row r="48" customFormat="false" ht="20.1" hidden="false" customHeight="true" outlineLevel="0" collapsed="false">
      <c r="A48" s="234" t="n">
        <f aca="false">'Motamem TB'!A51</f>
        <v>120107</v>
      </c>
      <c r="B48" s="235" t="str">
        <f aca="false">IF(A48&gt;0,VLOOKUP(A47:A231,'Motamem TB'!A50:B234,2,FALSE()),0)</f>
        <v>أجهزة كهربائية أخرى              </v>
      </c>
      <c r="C48" s="236" t="n">
        <f aca="false">SUMIF('Motamem TB'!$A$1:$A$256,$A48,'Motamem TB'!$C$1:$C$256)</f>
        <v>12712.07</v>
      </c>
      <c r="D48" s="236" t="n">
        <f aca="false">SUMIF('Motamem TB'!$A$1:$A$256,$A48,'Motamem TB'!$D$1:$D$256)</f>
        <v>0</v>
      </c>
      <c r="E48" s="237" t="n">
        <f aca="false">SUMIF('Motamem TB'!$A$10:$A$500,$A48,'Motamem TB'!$E$10:$E$256)</f>
        <v>0</v>
      </c>
      <c r="F48" s="236" t="n">
        <f aca="false">SUMIF('Motamem TB'!$A$10:$A$500,$A48,'Motamem TB'!$F$10:$F$256)</f>
        <v>0</v>
      </c>
      <c r="G48" s="238" t="n">
        <f aca="false">IF((C48+E48)&gt;(D48+F48),(C48+E48)-(D48+F48),0)</f>
        <v>12712.07</v>
      </c>
      <c r="H48" s="239" t="n">
        <f aca="false">IF((D48+F48)&gt;(C48+E48),(D48+F48)-(C48+E48),0)</f>
        <v>0</v>
      </c>
    </row>
    <row r="49" customFormat="false" ht="20.1" hidden="false" customHeight="true" outlineLevel="0" collapsed="false">
      <c r="A49" s="234" t="n">
        <f aca="false">'Motamem TB'!A52</f>
        <v>120108</v>
      </c>
      <c r="B49" s="235" t="str">
        <f aca="false">IF(A49&gt;0,VLOOKUP(A48:A232,'Motamem TB'!A51:B235,2,FALSE()),0)</f>
        <v>سيارات                           </v>
      </c>
      <c r="C49" s="236" t="n">
        <f aca="false">SUMIF('Motamem TB'!$A$1:$A$256,$A49,'Motamem TB'!$C$1:$C$256)</f>
        <v>0</v>
      </c>
      <c r="D49" s="236" t="n">
        <f aca="false">SUMIF('Motamem TB'!$A$1:$A$256,$A49,'Motamem TB'!$D$1:$D$256)</f>
        <v>0</v>
      </c>
      <c r="E49" s="237" t="n">
        <f aca="false">SUMIF('Motamem TB'!$A$10:$A$500,$A49,'Motamem TB'!$E$10:$E$256)</f>
        <v>0</v>
      </c>
      <c r="F49" s="236" t="n">
        <f aca="false">SUMIF('Motamem TB'!$A$10:$A$500,$A49,'Motamem TB'!$F$10:$F$256)</f>
        <v>0</v>
      </c>
      <c r="G49" s="238" t="n">
        <f aca="false">IF((C49+E49)&gt;(D49+F49),(C49+E49)-(D49+F49),0)</f>
        <v>0</v>
      </c>
      <c r="H49" s="239" t="n">
        <f aca="false">IF((D49+F49)&gt;(C49+E49),(D49+F49)-(C49+E49),0)</f>
        <v>0</v>
      </c>
    </row>
    <row r="50" customFormat="false" ht="20.1" hidden="false" customHeight="true" outlineLevel="0" collapsed="false">
      <c r="A50" s="234" t="n">
        <f aca="false">'Motamem TB'!A53</f>
        <v>120109</v>
      </c>
      <c r="B50" s="235" t="str">
        <f aca="false">IF(A50&gt;0,VLOOKUP(A49:A233,'Motamem TB'!A52:B236,2,FALSE()),0)</f>
        <v>دراجات بخارية                    </v>
      </c>
      <c r="C50" s="236" t="n">
        <f aca="false">SUMIF('Motamem TB'!$A$1:$A$256,$A50,'Motamem TB'!$C$1:$C$256)</f>
        <v>0</v>
      </c>
      <c r="D50" s="236" t="n">
        <f aca="false">SUMIF('Motamem TB'!$A$1:$A$256,$A50,'Motamem TB'!$D$1:$D$256)</f>
        <v>0</v>
      </c>
      <c r="E50" s="237" t="n">
        <f aca="false">SUMIF('Motamem TB'!$A$10:$A$500,$A50,'Motamem TB'!$E$10:$E$256)</f>
        <v>0</v>
      </c>
      <c r="F50" s="236" t="n">
        <f aca="false">SUMIF('Motamem TB'!$A$10:$A$500,$A50,'Motamem TB'!$F$10:$F$256)</f>
        <v>0</v>
      </c>
      <c r="G50" s="238" t="n">
        <f aca="false">IF((C50+E50)&gt;(D50+F50),(C50+E50)-(D50+F50),0)</f>
        <v>0</v>
      </c>
      <c r="H50" s="239" t="n">
        <f aca="false">IF((D50+F50)&gt;(C50+E50),(D50+F50)-(C50+E50),0)</f>
        <v>0</v>
      </c>
    </row>
    <row r="51" customFormat="false" ht="20.1" hidden="false" customHeight="true" outlineLevel="0" collapsed="false">
      <c r="A51" s="234" t="n">
        <f aca="false">'Motamem TB'!A54</f>
        <v>120110</v>
      </c>
      <c r="B51" s="235" t="str">
        <f aca="false">IF(A51&gt;0,VLOOKUP(A50:A234,'Motamem TB'!A53:B237,2,FALSE()),0)</f>
        <v>مبانى                            </v>
      </c>
      <c r="C51" s="236" t="n">
        <f aca="false">SUMIF('Motamem TB'!$A$1:$A$256,$A51,'Motamem TB'!$C$1:$C$256)</f>
        <v>235150.66</v>
      </c>
      <c r="D51" s="236" t="n">
        <f aca="false">SUMIF('Motamem TB'!$A$1:$A$256,$A51,'Motamem TB'!$D$1:$D$256)</f>
        <v>0</v>
      </c>
      <c r="E51" s="237" t="n">
        <f aca="false">SUMIF('Motamem TB'!$A$10:$A$500,$A51,'Motamem TB'!$E$10:$E$256)</f>
        <v>0</v>
      </c>
      <c r="F51" s="236" t="n">
        <f aca="false">SUMIF('Motamem TB'!$A$10:$A$500,$A51,'Motamem TB'!$F$10:$F$256)</f>
        <v>0</v>
      </c>
      <c r="G51" s="238" t="n">
        <f aca="false">IF((C51+E51)&gt;(D51+F51),(C51+E51)-(D51+F51),0)</f>
        <v>235150.66</v>
      </c>
      <c r="H51" s="239" t="n">
        <f aca="false">IF((D51+F51)&gt;(C51+E51),(D51+F51)-(C51+E51),0)</f>
        <v>0</v>
      </c>
    </row>
    <row r="52" customFormat="false" ht="20.1" hidden="false" customHeight="true" outlineLevel="0" collapsed="false">
      <c r="A52" s="234" t="n">
        <f aca="false">'Motamem TB'!A55</f>
        <v>140101</v>
      </c>
      <c r="B52" s="235" t="str">
        <f aca="false">IF(A52&gt;0,VLOOKUP(A51:A235,'Motamem TB'!A54:B238,2,FALSE()),0)</f>
        <v>نظامى شيكات إجمالية بالمحفظة     </v>
      </c>
      <c r="C52" s="236" t="n">
        <f aca="false">SUMIF('Motamem TB'!$A$1:$A$256,$A52,'Motamem TB'!$C$1:$C$256)</f>
        <v>0</v>
      </c>
      <c r="D52" s="236" t="n">
        <f aca="false">SUMIF('Motamem TB'!$A$1:$A$256,$A52,'Motamem TB'!$D$1:$D$256)</f>
        <v>0</v>
      </c>
      <c r="E52" s="237" t="n">
        <f aca="false">SUMIF('Motamem TB'!$A$10:$A$500,$A52,'Motamem TB'!$E$10:$E$256)</f>
        <v>0</v>
      </c>
      <c r="F52" s="236" t="n">
        <f aca="false">SUMIF('Motamem TB'!$A$10:$A$500,$A52,'Motamem TB'!$F$10:$F$256)</f>
        <v>0</v>
      </c>
      <c r="G52" s="238" t="n">
        <f aca="false">IF((C52+E52)&gt;(D52+F52),(C52+E52)-(D52+F52),0)</f>
        <v>0</v>
      </c>
      <c r="H52" s="239" t="n">
        <f aca="false">IF((D52+F52)&gt;(C52+E52),(D52+F52)-(C52+E52),0)</f>
        <v>0</v>
      </c>
    </row>
    <row r="53" customFormat="false" ht="20.1" hidden="false" customHeight="true" outlineLevel="0" collapsed="false">
      <c r="A53" s="234" t="n">
        <f aca="false">'Motamem TB'!A56</f>
        <v>140201</v>
      </c>
      <c r="B53" s="235" t="str">
        <f aca="false">IF(A53&gt;0,VLOOKUP(A52:A236,'Motamem TB'!A55:B239,2,FALSE()),0)</f>
        <v>نظامى شيكات أقساط بالمحفظة       </v>
      </c>
      <c r="C53" s="236" t="n">
        <f aca="false">SUMIF('Motamem TB'!$A$1:$A$256,$A53,'Motamem TB'!$C$1:$C$256)</f>
        <v>0</v>
      </c>
      <c r="D53" s="236" t="n">
        <f aca="false">SUMIF('Motamem TB'!$A$1:$A$256,$A53,'Motamem TB'!$D$1:$D$256)</f>
        <v>0</v>
      </c>
      <c r="E53" s="237" t="n">
        <f aca="false">SUMIF('Motamem TB'!$A$10:$A$500,$A53,'Motamem TB'!$E$10:$E$256)</f>
        <v>0</v>
      </c>
      <c r="F53" s="236" t="n">
        <f aca="false">SUMIF('Motamem TB'!$A$10:$A$500,$A53,'Motamem TB'!$F$10:$F$256)</f>
        <v>0</v>
      </c>
      <c r="G53" s="238" t="n">
        <f aca="false">IF((C53+E53)&gt;(D53+F53),(C53+E53)-(D53+F53),0)</f>
        <v>0</v>
      </c>
      <c r="H53" s="239" t="n">
        <f aca="false">IF((D53+F53)&gt;(C53+E53),(D53+F53)-(C53+E53),0)</f>
        <v>0</v>
      </c>
    </row>
    <row r="54" customFormat="false" ht="20.1" hidden="false" customHeight="true" outlineLevel="0" collapsed="false">
      <c r="A54" s="234" t="n">
        <f aca="false">'Motamem TB'!A57</f>
        <v>210101</v>
      </c>
      <c r="B54" s="235" t="str">
        <f aca="false">IF(A54&gt;0,VLOOKUP(A53:A237,'Motamem TB'!A56:B240,2,FALSE()),0)</f>
        <v>بنك اسكندرية نسهيلات إئتمانية    </v>
      </c>
      <c r="C54" s="236" t="n">
        <f aca="false">SUMIF('Motamem TB'!$A$1:$A$256,$A54,'Motamem TB'!$C$1:$C$256)</f>
        <v>0</v>
      </c>
      <c r="D54" s="236" t="n">
        <f aca="false">SUMIF('Motamem TB'!$A$1:$A$256,$A54,'Motamem TB'!$D$1:$D$256)</f>
        <v>0</v>
      </c>
      <c r="E54" s="237" t="n">
        <f aca="false">SUMIF('Motamem TB'!$A$10:$A$500,$A54,'Motamem TB'!$E$10:$E$256)</f>
        <v>0</v>
      </c>
      <c r="F54" s="236" t="n">
        <f aca="false">SUMIF('Motamem TB'!$A$10:$A$500,$A54,'Motamem TB'!$F$10:$F$256)</f>
        <v>0</v>
      </c>
      <c r="G54" s="238" t="n">
        <f aca="false">IF((C54+E54)&gt;(D54+F54),(C54+E54)-(D54+F54),0)</f>
        <v>0</v>
      </c>
      <c r="H54" s="239" t="n">
        <f aca="false">IF((D54+F54)&gt;(C54+E54),(D54+F54)-(C54+E54),0)</f>
        <v>0</v>
      </c>
    </row>
    <row r="55" customFormat="false" ht="20.1" hidden="false" customHeight="true" outlineLevel="0" collapsed="false">
      <c r="A55" s="234" t="n">
        <f aca="false">'Motamem TB'!A58</f>
        <v>210102</v>
      </c>
      <c r="B55" s="235" t="str">
        <f aca="false">IF(A55&gt;0,VLOOKUP(A54:A238,'Motamem TB'!A57:B241,2,FALSE()),0)</f>
        <v>SOHAG-GLبنك اسكندرية تسهيلات     </v>
      </c>
      <c r="C55" s="236" t="n">
        <f aca="false">SUMIF('Motamem TB'!$A$1:$A$256,$A55,'Motamem TB'!$C$1:$C$256)</f>
        <v>5647140.02</v>
      </c>
      <c r="D55" s="236" t="n">
        <f aca="false">SUMIF('Motamem TB'!$A$1:$A$256,$A55,'Motamem TB'!$D$1:$D$256)</f>
        <v>6131945.39</v>
      </c>
      <c r="E55" s="237" t="n">
        <f aca="false">SUMIF('Motamem TB'!$A$10:$A$500,$A55,'Motamem TB'!$E$10:$E$256)</f>
        <v>687889.75</v>
      </c>
      <c r="F55" s="236" t="n">
        <f aca="false">SUMIF('Motamem TB'!$A$10:$A$500,$A55,'Motamem TB'!$F$10:$F$256)</f>
        <v>475003.22</v>
      </c>
      <c r="G55" s="238" t="n">
        <f aca="false">IF((C55+E55)&gt;(D55+F55),(C55+E55)-(D55+F55),0)</f>
        <v>0</v>
      </c>
      <c r="H55" s="239" t="n">
        <f aca="false">IF((D55+F55)&gt;(C55+E55),(D55+F55)-(C55+E55),0)</f>
        <v>271918.84</v>
      </c>
    </row>
    <row r="56" customFormat="false" ht="20.1" hidden="false" customHeight="true" outlineLevel="0" collapsed="false">
      <c r="A56" s="234" t="n">
        <f aca="false">'Motamem TB'!A59</f>
        <v>210103</v>
      </c>
      <c r="B56" s="235" t="str">
        <f aca="false">IF(A56&gt;0,VLOOKUP(A55:A239,'Motamem TB'!A58:B242,2,FALSE()),0)</f>
        <v>AKMIM GL بنك اسكندرية تسهيلات    </v>
      </c>
      <c r="C56" s="236" t="n">
        <f aca="false">SUMIF('Motamem TB'!$A$1:$A$256,$A56,'Motamem TB'!$C$1:$C$256)</f>
        <v>0</v>
      </c>
      <c r="D56" s="236" t="n">
        <f aca="false">SUMIF('Motamem TB'!$A$1:$A$256,$A56,'Motamem TB'!$D$1:$D$256)</f>
        <v>0</v>
      </c>
      <c r="E56" s="237" t="n">
        <f aca="false">SUMIF('Motamem TB'!$A$10:$A$500,$A56,'Motamem TB'!$E$10:$E$256)</f>
        <v>0</v>
      </c>
      <c r="F56" s="236" t="n">
        <f aca="false">SUMIF('Motamem TB'!$A$10:$A$500,$A56,'Motamem TB'!$F$10:$F$256)</f>
        <v>0</v>
      </c>
      <c r="G56" s="238" t="n">
        <f aca="false">IF((C56+E56)&gt;(D56+F56),(C56+E56)-(D56+F56),0)</f>
        <v>0</v>
      </c>
      <c r="H56" s="239" t="n">
        <f aca="false">IF((D56+F56)&gt;(C56+E56),(D56+F56)-(C56+E56),0)</f>
        <v>0</v>
      </c>
    </row>
    <row r="57" customFormat="false" ht="20.1" hidden="false" customHeight="true" outlineLevel="0" collapsed="false">
      <c r="A57" s="234" t="n">
        <f aca="false">'Motamem TB'!A60</f>
        <v>210130</v>
      </c>
      <c r="B57" s="235" t="str">
        <f aca="false">IF(A57&gt;0,VLOOKUP(A56:A240,'Motamem TB'!A59:B243,2,FALSE()),0)</f>
        <v>البنك الاهلى تسهيلات إئتمانية    </v>
      </c>
      <c r="C57" s="236" t="n">
        <f aca="false">SUMIF('Motamem TB'!$A$1:$A$256,$A57,'Motamem TB'!$C$1:$C$256)</f>
        <v>0</v>
      </c>
      <c r="D57" s="236" t="n">
        <f aca="false">SUMIF('Motamem TB'!$A$1:$A$256,$A57,'Motamem TB'!$D$1:$D$256)</f>
        <v>0</v>
      </c>
      <c r="E57" s="237" t="n">
        <f aca="false">SUMIF('Motamem TB'!$A$10:$A$500,$A57,'Motamem TB'!$E$10:$E$256)</f>
        <v>0</v>
      </c>
      <c r="F57" s="236" t="n">
        <f aca="false">SUMIF('Motamem TB'!$A$10:$A$500,$A57,'Motamem TB'!$F$10:$F$256)</f>
        <v>0</v>
      </c>
      <c r="G57" s="238" t="n">
        <f aca="false">IF((C57+E57)&gt;(D57+F57),(C57+E57)-(D57+F57),0)</f>
        <v>0</v>
      </c>
      <c r="H57" s="239" t="n">
        <f aca="false">IF((D57+F57)&gt;(C57+E57),(D57+F57)-(C57+E57),0)</f>
        <v>0</v>
      </c>
    </row>
    <row r="58" customFormat="false" ht="20.1" hidden="false" customHeight="true" outlineLevel="0" collapsed="false">
      <c r="A58" s="234" t="n">
        <f aca="false">'Motamem TB'!A61</f>
        <v>210201</v>
      </c>
      <c r="B58" s="235" t="str">
        <f aca="false">IF(A58&gt;0,VLOOKUP(A57:A241,'Motamem TB'!A60:B244,2,FALSE()),0)</f>
        <v>الهيئة للتأمينات الإجتماعية      </v>
      </c>
      <c r="C58" s="236" t="n">
        <f aca="false">SUMIF('Motamem TB'!$A$1:$A$256,$A58,'Motamem TB'!$C$1:$C$256)</f>
        <v>59205.58</v>
      </c>
      <c r="D58" s="236" t="n">
        <f aca="false">SUMIF('Motamem TB'!$A$1:$A$256,$A58,'Motamem TB'!$D$1:$D$256)</f>
        <v>59205.58</v>
      </c>
      <c r="E58" s="237" t="n">
        <f aca="false">SUMIF('Motamem TB'!$A$10:$A$500,$A58,'Motamem TB'!$E$10:$E$256)</f>
        <v>7992.34</v>
      </c>
      <c r="F58" s="236" t="n">
        <f aca="false">SUMIF('Motamem TB'!$A$10:$A$500,$A58,'Motamem TB'!$F$10:$F$256)</f>
        <v>8029.72</v>
      </c>
      <c r="G58" s="238" t="n">
        <f aca="false">IF((C58+E58)&gt;(D58+F58),(C58+E58)-(D58+F58),0)</f>
        <v>0</v>
      </c>
      <c r="H58" s="239" t="n">
        <f aca="false">IF((D58+F58)&gt;(C58+E58),(D58+F58)-(C58+E58),0)</f>
        <v>37.3800000000047</v>
      </c>
    </row>
    <row r="59" customFormat="false" ht="20.1" hidden="false" customHeight="true" outlineLevel="0" collapsed="false">
      <c r="A59" s="234" t="n">
        <f aca="false">'Motamem TB'!A62</f>
        <v>210202</v>
      </c>
      <c r="B59" s="235" t="str">
        <f aca="false">IF(A59&gt;0,VLOOKUP(A58:A242,'Motamem TB'!A61:B245,2,FALSE()),0)</f>
        <v>جارى مصلحة الضرائب كسب عمل       </v>
      </c>
      <c r="C59" s="236" t="n">
        <f aca="false">SUMIF('Motamem TB'!$A$1:$A$256,$A59,'Motamem TB'!$C$1:$C$256)</f>
        <v>4472.21</v>
      </c>
      <c r="D59" s="236" t="n">
        <f aca="false">SUMIF('Motamem TB'!$A$1:$A$256,$A59,'Motamem TB'!$D$1:$D$256)</f>
        <v>4472.21</v>
      </c>
      <c r="E59" s="237" t="n">
        <f aca="false">SUMIF('Motamem TB'!$A$10:$A$500,$A59,'Motamem TB'!$E$10:$E$256)</f>
        <v>371.97</v>
      </c>
      <c r="F59" s="236" t="n">
        <f aca="false">SUMIF('Motamem TB'!$A$10:$A$500,$A59,'Motamem TB'!$F$10:$F$256)</f>
        <v>371.97</v>
      </c>
      <c r="G59" s="238" t="n">
        <f aca="false">IF((C59+E59)&gt;(D59+F59),(C59+E59)-(D59+F59),0)</f>
        <v>0</v>
      </c>
      <c r="H59" s="239" t="n">
        <f aca="false">IF((D59+F59)&gt;(C59+E59),(D59+F59)-(C59+E59),0)</f>
        <v>0</v>
      </c>
    </row>
    <row r="60" customFormat="false" ht="20.1" hidden="false" customHeight="true" outlineLevel="0" collapsed="false">
      <c r="A60" s="234" t="n">
        <f aca="false">'Motamem TB'!A63</f>
        <v>210203</v>
      </c>
      <c r="B60" s="235" t="str">
        <f aca="false">IF(A60&gt;0,VLOOKUP(A59:A243,'Motamem TB'!A62:B246,2,FALSE()),0)</f>
        <v>جارى مصلحة الضرائب خصم و إضافه   </v>
      </c>
      <c r="C60" s="236" t="n">
        <f aca="false">SUMIF('Motamem TB'!$A$1:$A$256,$A60,'Motamem TB'!$C$1:$C$256)</f>
        <v>237.37</v>
      </c>
      <c r="D60" s="236" t="n">
        <f aca="false">SUMIF('Motamem TB'!$A$1:$A$256,$A60,'Motamem TB'!$D$1:$D$256)</f>
        <v>289.1</v>
      </c>
      <c r="E60" s="237" t="n">
        <f aca="false">SUMIF('Motamem TB'!$A$10:$A$500,$A60,'Motamem TB'!$E$10:$E$256)</f>
        <v>0</v>
      </c>
      <c r="F60" s="236" t="n">
        <f aca="false">SUMIF('Motamem TB'!$A$10:$A$500,$A60,'Motamem TB'!$F$10:$F$256)</f>
        <v>39.31</v>
      </c>
      <c r="G60" s="238" t="n">
        <f aca="false">IF((C60+E60)&gt;(D60+F60),(C60+E60)-(D60+F60),0)</f>
        <v>0</v>
      </c>
      <c r="H60" s="239" t="n">
        <f aca="false">IF((D60+F60)&gt;(C60+E60),(D60+F60)-(C60+E60),0)</f>
        <v>91.04</v>
      </c>
    </row>
    <row r="61" customFormat="false" ht="20.1" hidden="false" customHeight="true" outlineLevel="0" collapsed="false">
      <c r="A61" s="234" t="n">
        <f aca="false">'Motamem TB'!A64</f>
        <v>210204</v>
      </c>
      <c r="B61" s="235" t="str">
        <f aca="false">IF(A61&gt;0,VLOOKUP(A60:A244,'Motamem TB'!A63:B247,2,FALSE()),0)</f>
        <v>مصروفات مستحقة                   </v>
      </c>
      <c r="C61" s="236" t="n">
        <f aca="false">SUMIF('Motamem TB'!$A$1:$A$256,$A61,'Motamem TB'!$C$1:$C$256)</f>
        <v>2416.29</v>
      </c>
      <c r="D61" s="236" t="n">
        <f aca="false">SUMIF('Motamem TB'!$A$1:$A$256,$A61,'Motamem TB'!$D$1:$D$256)</f>
        <v>2416.29</v>
      </c>
      <c r="E61" s="237" t="n">
        <f aca="false">SUMIF('Motamem TB'!$A$10:$A$500,$A61,'Motamem TB'!$E$10:$E$256)</f>
        <v>0</v>
      </c>
      <c r="F61" s="236" t="n">
        <f aca="false">SUMIF('Motamem TB'!$A$10:$A$500,$A61,'Motamem TB'!$F$10:$F$256)</f>
        <v>0</v>
      </c>
      <c r="G61" s="238" t="n">
        <f aca="false">IF((C61+E61)&gt;(D61+F61),(C61+E61)-(D61+F61),0)</f>
        <v>0</v>
      </c>
      <c r="H61" s="239" t="n">
        <f aca="false">IF((D61+F61)&gt;(C61+E61),(D61+F61)-(C61+E61),0)</f>
        <v>0</v>
      </c>
    </row>
    <row r="62" customFormat="false" ht="20.1" hidden="false" customHeight="true" outlineLevel="0" collapsed="false">
      <c r="A62" s="234" t="n">
        <f aca="false">'Motamem TB'!A65</f>
        <v>210205</v>
      </c>
      <c r="B62" s="235" t="str">
        <f aca="false">IF(A62&gt;0,VLOOKUP(A61:A245,'Motamem TB'!A64:B248,2,FALSE()),0)</f>
        <v>تأمينات محجوزة من الغير          </v>
      </c>
      <c r="C62" s="236" t="n">
        <f aca="false">SUMIF('Motamem TB'!$A$1:$A$256,$A62,'Motamem TB'!$C$1:$C$256)</f>
        <v>0</v>
      </c>
      <c r="D62" s="236" t="n">
        <f aca="false">SUMIF('Motamem TB'!$A$1:$A$256,$A62,'Motamem TB'!$D$1:$D$256)</f>
        <v>0</v>
      </c>
      <c r="E62" s="237" t="n">
        <f aca="false">SUMIF('Motamem TB'!$A$10:$A$500,$A62,'Motamem TB'!$E$10:$E$256)</f>
        <v>0</v>
      </c>
      <c r="F62" s="236" t="n">
        <f aca="false">SUMIF('Motamem TB'!$A$10:$A$500,$A62,'Motamem TB'!$F$10:$F$256)</f>
        <v>0</v>
      </c>
      <c r="G62" s="238" t="n">
        <f aca="false">IF((C62+E62)&gt;(D62+F62),(C62+E62)-(D62+F62),0)</f>
        <v>0</v>
      </c>
      <c r="H62" s="239" t="n">
        <f aca="false">IF((D62+F62)&gt;(C62+E62),(D62+F62)-(C62+E62),0)</f>
        <v>0</v>
      </c>
    </row>
    <row r="63" customFormat="false" ht="20.1" hidden="false" customHeight="true" outlineLevel="0" collapsed="false">
      <c r="A63" s="234" t="n">
        <f aca="false">'Motamem TB'!A66</f>
        <v>210206</v>
      </c>
      <c r="B63" s="235" t="str">
        <f aca="false">IF(A63&gt;0,VLOOKUP(A62:A246,'Motamem TB'!A65:B249,2,FALSE()),0)</f>
        <v>ضرائب محجوزة من  الغير           </v>
      </c>
      <c r="C63" s="236" t="n">
        <f aca="false">SUMIF('Motamem TB'!$A$1:$A$256,$A63,'Motamem TB'!$C$1:$C$256)</f>
        <v>0</v>
      </c>
      <c r="D63" s="236" t="n">
        <f aca="false">SUMIF('Motamem TB'!$A$1:$A$256,$A63,'Motamem TB'!$D$1:$D$256)</f>
        <v>0</v>
      </c>
      <c r="E63" s="237" t="n">
        <f aca="false">SUMIF('Motamem TB'!$A$10:$A$500,$A63,'Motamem TB'!$E$10:$E$256)</f>
        <v>0</v>
      </c>
      <c r="F63" s="236" t="n">
        <f aca="false">SUMIF('Motamem TB'!$A$10:$A$500,$A63,'Motamem TB'!$F$10:$F$256)</f>
        <v>0</v>
      </c>
      <c r="G63" s="238" t="n">
        <f aca="false">IF((C63+E63)&gt;(D63+F63),(C63+E63)-(D63+F63),0)</f>
        <v>0</v>
      </c>
      <c r="H63" s="239" t="n">
        <f aca="false">IF((D63+F63)&gt;(C63+E63),(D63+F63)-(C63+E63),0)</f>
        <v>0</v>
      </c>
    </row>
    <row r="64" customFormat="false" ht="20.1" hidden="false" customHeight="true" outlineLevel="0" collapsed="false">
      <c r="A64" s="234" t="n">
        <f aca="false">'Motamem TB'!A67</f>
        <v>210207</v>
      </c>
      <c r="B64" s="235" t="str">
        <f aca="false">IF(A64&gt;0,VLOOKUP(A63:A247,'Motamem TB'!A66:B250,2,FALSE()),0)</f>
        <v>تأمينات ضمان أعمال               </v>
      </c>
      <c r="C64" s="236" t="n">
        <f aca="false">SUMIF('Motamem TB'!$A$1:$A$256,$A64,'Motamem TB'!$C$1:$C$256)</f>
        <v>0</v>
      </c>
      <c r="D64" s="236" t="n">
        <f aca="false">SUMIF('Motamem TB'!$A$1:$A$256,$A64,'Motamem TB'!$D$1:$D$256)</f>
        <v>0</v>
      </c>
      <c r="E64" s="237" t="n">
        <f aca="false">SUMIF('Motamem TB'!$A$10:$A$500,$A64,'Motamem TB'!$E$10:$E$256)</f>
        <v>0</v>
      </c>
      <c r="F64" s="236" t="n">
        <f aca="false">SUMIF('Motamem TB'!$A$10:$A$500,$A64,'Motamem TB'!$F$10:$F$256)</f>
        <v>0</v>
      </c>
      <c r="G64" s="238" t="n">
        <f aca="false">IF((C64+E64)&gt;(D64+F64),(C64+E64)-(D64+F64),0)</f>
        <v>0</v>
      </c>
      <c r="H64" s="239" t="n">
        <f aca="false">IF((D64+F64)&gt;(C64+E64),(D64+F64)-(C64+E64),0)</f>
        <v>0</v>
      </c>
    </row>
    <row r="65" customFormat="false" ht="20.1" hidden="false" customHeight="true" outlineLevel="0" collapsed="false">
      <c r="A65" s="234" t="n">
        <f aca="false">'Motamem TB'!A68</f>
        <v>210208</v>
      </c>
      <c r="B65" s="235" t="str">
        <f aca="false">IF(A65&gt;0,VLOOKUP(A64:A248,'Motamem TB'!A67:B251,2,FALSE()),0)</f>
        <v>المؤسسة العمالية                 </v>
      </c>
      <c r="C65" s="236" t="n">
        <f aca="false">SUMIF('Motamem TB'!$A$1:$A$256,$A65,'Motamem TB'!$C$1:$C$256)</f>
        <v>0</v>
      </c>
      <c r="D65" s="236" t="n">
        <f aca="false">SUMIF('Motamem TB'!$A$1:$A$256,$A65,'Motamem TB'!$D$1:$D$256)</f>
        <v>0</v>
      </c>
      <c r="E65" s="237" t="n">
        <f aca="false">SUMIF('Motamem TB'!$A$10:$A$500,$A65,'Motamem TB'!$E$10:$E$256)</f>
        <v>0</v>
      </c>
      <c r="F65" s="236" t="n">
        <f aca="false">SUMIF('Motamem TB'!$A$10:$A$500,$A65,'Motamem TB'!$F$10:$F$256)</f>
        <v>0</v>
      </c>
      <c r="G65" s="238" t="n">
        <f aca="false">IF((C65+E65)&gt;(D65+F65),(C65+E65)-(D65+F65),0)</f>
        <v>0</v>
      </c>
      <c r="H65" s="239" t="n">
        <f aca="false">IF((D65+F65)&gt;(C65+E65),(D65+F65)-(C65+E65),0)</f>
        <v>0</v>
      </c>
    </row>
    <row r="66" customFormat="false" ht="20.1" hidden="false" customHeight="true" outlineLevel="0" collapsed="false">
      <c r="A66" s="234" t="n">
        <f aca="false">'Motamem TB'!A69</f>
        <v>210209</v>
      </c>
      <c r="B66" s="235" t="str">
        <f aca="false">IF(A66&gt;0,VLOOKUP(A65:A249,'Motamem TB'!A68:B252,2,FALSE()),0)</f>
        <v>صندوق جزاءات                     </v>
      </c>
      <c r="C66" s="236" t="n">
        <f aca="false">SUMIF('Motamem TB'!$A$1:$A$256,$A66,'Motamem TB'!$C$1:$C$256)</f>
        <v>856.89</v>
      </c>
      <c r="D66" s="236" t="n">
        <f aca="false">SUMIF('Motamem TB'!$A$1:$A$256,$A66,'Motamem TB'!$D$1:$D$256)</f>
        <v>976.57</v>
      </c>
      <c r="E66" s="237" t="n">
        <f aca="false">SUMIF('Motamem TB'!$A$10:$A$500,$A66,'Motamem TB'!$E$10:$E$256)</f>
        <v>0</v>
      </c>
      <c r="F66" s="236" t="n">
        <f aca="false">SUMIF('Motamem TB'!$A$10:$A$500,$A66,'Motamem TB'!$F$10:$F$256)</f>
        <v>130.67</v>
      </c>
      <c r="G66" s="238" t="n">
        <f aca="false">IF((C66+E66)&gt;(D66+F66),(C66+E66)-(D66+F66),0)</f>
        <v>0</v>
      </c>
      <c r="H66" s="239" t="n">
        <f aca="false">IF((D66+F66)&gt;(C66+E66),(D66+F66)-(C66+E66),0)</f>
        <v>250.35</v>
      </c>
    </row>
    <row r="67" customFormat="false" ht="20.1" hidden="false" customHeight="true" outlineLevel="0" collapsed="false">
      <c r="A67" s="228" t="n">
        <f aca="false">'Motamem TB'!A70</f>
        <v>210210</v>
      </c>
      <c r="B67" s="229" t="str">
        <f aca="false">IF(A67&gt;0,VLOOKUP(A66:A250,'Motamem TB'!A69:B253,2,FALSE()),0)</f>
        <v>موردين                           </v>
      </c>
      <c r="C67" s="230" t="n">
        <f aca="false">SUMIF('Motamem TB'!$A$1:$A$256,$A67,'Motamem TB'!$C$1:$C$256)</f>
        <v>0</v>
      </c>
      <c r="D67" s="230" t="n">
        <f aca="false">SUMIF('Motamem TB'!$A$1:$A$256,$A67,'Motamem TB'!$D$1:$D$256)</f>
        <v>0</v>
      </c>
      <c r="E67" s="231" t="n">
        <f aca="false">SUMIF('Motamem TB'!$A$10:$A$500,$A67,'Motamem TB'!$E$10:$E$256)</f>
        <v>0</v>
      </c>
      <c r="F67" s="230" t="n">
        <f aca="false">SUMIF('Motamem TB'!$A$10:$A$500,$A67,'Motamem TB'!$F$10:$F$256)</f>
        <v>0</v>
      </c>
      <c r="G67" s="232" t="n">
        <f aca="false">IF((C67+E67)&gt;(D67+F67),(C67+E67)-(D67+F67),0)</f>
        <v>0</v>
      </c>
      <c r="H67" s="233" t="n">
        <f aca="false">IF((D67+F67)&gt;(C67+E67),(D67+F67)-(C67+E67),0)</f>
        <v>0</v>
      </c>
    </row>
    <row r="68" customFormat="false" ht="20.1" hidden="false" customHeight="true" outlineLevel="0" collapsed="false">
      <c r="A68" s="234" t="n">
        <f aca="false">'Motamem TB'!A71</f>
        <v>210211</v>
      </c>
      <c r="B68" s="235" t="str">
        <f aca="false">IF(A68&gt;0,VLOOKUP(A67:A251,'Motamem TB'!A70:B254,2,FALSE()),0)</f>
        <v>دائنون متنوعون                   </v>
      </c>
      <c r="C68" s="236" t="n">
        <f aca="false">SUMIF('Motamem TB'!$A$1:$A$256,$A68,'Motamem TB'!$C$1:$C$256)</f>
        <v>13381.25</v>
      </c>
      <c r="D68" s="236" t="n">
        <f aca="false">SUMIF('Motamem TB'!$A$1:$A$256,$A68,'Motamem TB'!$D$1:$D$256)</f>
        <v>14188.11</v>
      </c>
      <c r="E68" s="237" t="n">
        <f aca="false">SUMIF('Motamem TB'!$A$10:$A$500,$A68,'Motamem TB'!$E$10:$E$256)</f>
        <v>1752.37</v>
      </c>
      <c r="F68" s="236" t="n">
        <f aca="false">SUMIF('Motamem TB'!$A$10:$A$500,$A68,'Motamem TB'!$F$10:$F$256)</f>
        <v>1752.37</v>
      </c>
      <c r="G68" s="238" t="n">
        <f aca="false">IF((C68+E68)&gt;(D68+F68),(C68+E68)-(D68+F68),0)</f>
        <v>0</v>
      </c>
      <c r="H68" s="239" t="n">
        <f aca="false">IF((D68+F68)&gt;(C68+E68),(D68+F68)-(C68+E68),0)</f>
        <v>806.860000000001</v>
      </c>
    </row>
    <row r="69" customFormat="false" ht="20.1" hidden="false" customHeight="true" outlineLevel="0" collapsed="false">
      <c r="A69" s="234" t="n">
        <f aca="false">'Motamem TB'!A72</f>
        <v>210212</v>
      </c>
      <c r="B69" s="235" t="str">
        <f aca="false">IF(A69&gt;0,VLOOKUP(A68:A252,'Motamem TB'!A71:B255,2,FALSE()),0)</f>
        <v>دائنو وحده سوهاج cgc             </v>
      </c>
      <c r="C69" s="236" t="n">
        <f aca="false">SUMIF('Motamem TB'!$A$1:$A$256,$A69,'Motamem TB'!$C$1:$C$256)</f>
        <v>439099.9</v>
      </c>
      <c r="D69" s="236" t="n">
        <f aca="false">SUMIF('Motamem TB'!$A$1:$A$256,$A69,'Motamem TB'!$D$1:$D$256)</f>
        <v>439099.9</v>
      </c>
      <c r="E69" s="237" t="n">
        <f aca="false">SUMIF('Motamem TB'!$A$10:$A$500,$A69,'Motamem TB'!$E$10:$E$256)</f>
        <v>0</v>
      </c>
      <c r="F69" s="236" t="n">
        <f aca="false">SUMIF('Motamem TB'!$A$10:$A$500,$A69,'Motamem TB'!$F$10:$F$256)</f>
        <v>0</v>
      </c>
      <c r="G69" s="238" t="n">
        <f aca="false">IF((C69+E69)&gt;(D69+F69),(C69+E69)-(D69+F69),0)</f>
        <v>0</v>
      </c>
      <c r="H69" s="239" t="n">
        <f aca="false">IF((D69+F69)&gt;(C69+E69),(D69+F69)-(C69+E69),0)</f>
        <v>0</v>
      </c>
    </row>
    <row r="70" customFormat="false" ht="20.1" hidden="false" customHeight="true" outlineLevel="0" collapsed="false">
      <c r="A70" s="234" t="n">
        <f aca="false">'Motamem TB'!A73</f>
        <v>210213</v>
      </c>
      <c r="B70" s="235" t="str">
        <f aca="false">IF(A70&gt;0,VLOOKUP(A69:A253,'Motamem TB'!A72:B256,2,FALSE()),0)</f>
        <v>دائنو وحده سوهاج كير             </v>
      </c>
      <c r="C70" s="236" t="n">
        <f aca="false">SUMIF('Motamem TB'!$A$1:$A$256,$A70,'Motamem TB'!$C$1:$C$256)</f>
        <v>154748.25</v>
      </c>
      <c r="D70" s="236" t="n">
        <f aca="false">SUMIF('Motamem TB'!$A$1:$A$256,$A70,'Motamem TB'!$D$1:$D$256)</f>
        <v>154748.25</v>
      </c>
      <c r="E70" s="237" t="n">
        <f aca="false">SUMIF('Motamem TB'!$A$10:$A$500,$A70,'Motamem TB'!$E$10:$E$256)</f>
        <v>0</v>
      </c>
      <c r="F70" s="236" t="n">
        <f aca="false">SUMIF('Motamem TB'!$A$10:$A$500,$A70,'Motamem TB'!$F$10:$F$256)</f>
        <v>0</v>
      </c>
      <c r="G70" s="238" t="n">
        <f aca="false">IF((C70+E70)&gt;(D70+F70),(C70+E70)-(D70+F70),0)</f>
        <v>0</v>
      </c>
      <c r="H70" s="239" t="n">
        <f aca="false">IF((D70+F70)&gt;(C70+E70),(D70+F70)-(C70+E70),0)</f>
        <v>0</v>
      </c>
    </row>
    <row r="71" customFormat="false" ht="20.1" hidden="false" customHeight="true" outlineLevel="0" collapsed="false">
      <c r="A71" s="234" t="n">
        <f aca="false">'Motamem TB'!A74</f>
        <v>210214</v>
      </c>
      <c r="B71" s="235" t="str">
        <f aca="false">IF(A71&gt;0,VLOOKUP(A70:A254,'Motamem TB'!A73:B257,2,FALSE()),0)</f>
        <v>SME جاري دائن فرع                </v>
      </c>
      <c r="C71" s="236" t="n">
        <f aca="false">SUMIF('Motamem TB'!$A$1:$A$256,$A71,'Motamem TB'!$C$1:$C$256)</f>
        <v>55917.73</v>
      </c>
      <c r="D71" s="236" t="n">
        <f aca="false">SUMIF('Motamem TB'!$A$1:$A$256,$A71,'Motamem TB'!$D$1:$D$256)</f>
        <v>55917.73</v>
      </c>
      <c r="E71" s="237" t="n">
        <f aca="false">SUMIF('Motamem TB'!$A$10:$A$500,$A71,'Motamem TB'!$E$10:$E$256)</f>
        <v>1829.49</v>
      </c>
      <c r="F71" s="236" t="n">
        <f aca="false">SUMIF('Motamem TB'!$A$10:$A$500,$A71,'Motamem TB'!$F$10:$F$256)</f>
        <v>1829.49</v>
      </c>
      <c r="G71" s="238" t="n">
        <f aca="false">IF((C71+E71)&gt;(D71+F71),(C71+E71)-(D71+F71),0)</f>
        <v>0</v>
      </c>
      <c r="H71" s="239" t="n">
        <f aca="false">IF((D71+F71)&gt;(C71+E71),(D71+F71)-(C71+E71),0)</f>
        <v>0</v>
      </c>
    </row>
    <row r="72" customFormat="false" ht="20.1" hidden="false" customHeight="true" outlineLevel="0" collapsed="false">
      <c r="A72" s="234" t="n">
        <f aca="false">'Motamem TB'!A75</f>
        <v>210215</v>
      </c>
      <c r="B72" s="235" t="str">
        <f aca="false">IF(A72&gt;0,VLOOKUP(A71:A255,'Motamem TB'!A74:B258,2,FALSE()),0)</f>
        <v>جاري دائن فرع مدينة ناصر         </v>
      </c>
      <c r="C72" s="236" t="n">
        <f aca="false">SUMIF('Motamem TB'!$A$1:$A$256,$A72,'Motamem TB'!$C$1:$C$256)</f>
        <v>0</v>
      </c>
      <c r="D72" s="236" t="n">
        <f aca="false">SUMIF('Motamem TB'!$A$1:$A$256,$A72,'Motamem TB'!$D$1:$D$256)</f>
        <v>0</v>
      </c>
      <c r="E72" s="237" t="n">
        <f aca="false">SUMIF('Motamem TB'!$A$10:$A$500,$A72,'Motamem TB'!$E$10:$E$256)</f>
        <v>0</v>
      </c>
      <c r="F72" s="236" t="n">
        <f aca="false">SUMIF('Motamem TB'!$A$10:$A$500,$A72,'Motamem TB'!$F$10:$F$256)</f>
        <v>0</v>
      </c>
      <c r="G72" s="238" t="n">
        <f aca="false">IF((C72+E72)&gt;(D72+F72),(C72+E72)-(D72+F72),0)</f>
        <v>0</v>
      </c>
      <c r="H72" s="239" t="n">
        <f aca="false">IF((D72+F72)&gt;(C72+E72),(D72+F72)-(C72+E72),0)</f>
        <v>0</v>
      </c>
    </row>
    <row r="73" customFormat="false" ht="20.1" hidden="false" customHeight="true" outlineLevel="0" collapsed="false">
      <c r="A73" s="234" t="n">
        <f aca="false">'Motamem TB'!A76</f>
        <v>210301</v>
      </c>
      <c r="B73" s="235" t="str">
        <f aca="false">IF(A73&gt;0,VLOOKUP(A72:A256,'Motamem TB'!A75:B259,2,FALSE()),0)</f>
        <v>فوائد تحت التحصيل قديم           </v>
      </c>
      <c r="C73" s="236" t="n">
        <f aca="false">SUMIF('Motamem TB'!$A$1:$A$256,$A73,'Motamem TB'!$C$1:$C$256)</f>
        <v>0</v>
      </c>
      <c r="D73" s="236" t="n">
        <f aca="false">SUMIF('Motamem TB'!$A$1:$A$256,$A73,'Motamem TB'!$D$1:$D$256)</f>
        <v>0.25</v>
      </c>
      <c r="E73" s="237" t="n">
        <f aca="false">SUMIF('Motamem TB'!$A$10:$A$500,$A73,'Motamem TB'!$E$10:$E$256)</f>
        <v>0</v>
      </c>
      <c r="F73" s="236" t="n">
        <f aca="false">SUMIF('Motamem TB'!$A$10:$A$500,$A73,'Motamem TB'!$F$10:$F$256)</f>
        <v>0</v>
      </c>
      <c r="G73" s="238" t="n">
        <f aca="false">IF((C73+E73)&gt;(D73+F73),(C73+E73)-(D73+F73),0)</f>
        <v>0</v>
      </c>
      <c r="H73" s="239" t="n">
        <f aca="false">IF((D73+F73)&gt;(C73+E73),(D73+F73)-(C73+E73),0)</f>
        <v>0.25</v>
      </c>
    </row>
    <row r="74" customFormat="false" ht="20.1" hidden="false" customHeight="true" outlineLevel="0" collapsed="false">
      <c r="A74" s="234" t="n">
        <f aca="false">'Motamem TB'!A77</f>
        <v>210302</v>
      </c>
      <c r="B74" s="235" t="str">
        <f aca="false">IF(A74&gt;0,VLOOKUP(A73:A257,'Motamem TB'!A76:B260,2,FALSE()),0)</f>
        <v>فوائد تحت التحصيل متاخرات قديم   </v>
      </c>
      <c r="C74" s="236" t="n">
        <f aca="false">SUMIF('Motamem TB'!$A$1:$A$256,$A74,'Motamem TB'!$C$1:$C$256)</f>
        <v>230.5</v>
      </c>
      <c r="D74" s="236" t="n">
        <f aca="false">SUMIF('Motamem TB'!$A$1:$A$256,$A74,'Motamem TB'!$D$1:$D$256)</f>
        <v>91542.75</v>
      </c>
      <c r="E74" s="237" t="n">
        <f aca="false">SUMIF('Motamem TB'!$A$10:$A$500,$A74,'Motamem TB'!$E$10:$E$256)</f>
        <v>0</v>
      </c>
      <c r="F74" s="236" t="n">
        <f aca="false">SUMIF('Motamem TB'!$A$10:$A$500,$A74,'Motamem TB'!$F$10:$F$256)</f>
        <v>0</v>
      </c>
      <c r="G74" s="238" t="n">
        <f aca="false">IF((C74+E74)&gt;(D74+F74),(C74+E74)-(D74+F74),0)</f>
        <v>0</v>
      </c>
      <c r="H74" s="239" t="n">
        <f aca="false">IF((D74+F74)&gt;(C74+E74),(D74+F74)-(C74+E74),0)</f>
        <v>91312.25</v>
      </c>
    </row>
    <row r="75" customFormat="false" ht="20.1" hidden="false" customHeight="true" outlineLevel="0" collapsed="false">
      <c r="A75" s="234" t="n">
        <f aca="false">'Motamem TB'!A78</f>
        <v>210303</v>
      </c>
      <c r="B75" s="235" t="str">
        <f aca="false">IF(A75&gt;0,VLOOKUP(A74:A258,'Motamem TB'!A77:B261,2,FALSE()),0)</f>
        <v>فوائد تحت التحصيل                </v>
      </c>
      <c r="C75" s="240" t="n">
        <f aca="false">SUMIF('Motamem TB'!$A$1:$A$256,$A75,'Motamem TB'!$C$1:$C$256)</f>
        <v>824270</v>
      </c>
      <c r="D75" s="240" t="n">
        <f aca="false">SUMIF('Motamem TB'!$A$1:$A$256,$A75,'Motamem TB'!$D$1:$D$256)</f>
        <v>1391798.25</v>
      </c>
      <c r="E75" s="237" t="n">
        <f aca="false">SUMIF('Motamem TB'!$A$10:$A$500,$A75,'Motamem TB'!$E$10:$E$256)</f>
        <v>116500</v>
      </c>
      <c r="F75" s="236" t="n">
        <f aca="false">SUMIF('Motamem TB'!$A$10:$A$500,$A75,'Motamem TB'!$F$10:$F$256)</f>
        <v>77167.5</v>
      </c>
      <c r="G75" s="238" t="n">
        <f aca="false">IF((C75+E75)&gt;(D75+F75),(C75+E75)-(D75+F75),0)</f>
        <v>0</v>
      </c>
      <c r="H75" s="239" t="n">
        <f aca="false">IF((D75+F75)&gt;(C75+E75),(D75+F75)-(C75+E75),0)</f>
        <v>528195.75</v>
      </c>
    </row>
    <row r="76" customFormat="false" ht="20.1" hidden="false" customHeight="true" outlineLevel="0" collapsed="false">
      <c r="A76" s="234" t="n">
        <f aca="false">'Motamem TB'!A79</f>
        <v>210304</v>
      </c>
      <c r="B76" s="235" t="str">
        <f aca="false">IF(A76&gt;0,VLOOKUP(A75:A259,'Motamem TB'!A78:B262,2,FALSE()),0)</f>
        <v>فوائد تحت التحصيل متاخرات        </v>
      </c>
      <c r="C76" s="240" t="n">
        <f aca="false">SUMIF('Motamem TB'!$A$1:$A$256,$A76,'Motamem TB'!$C$1:$C$256)</f>
        <v>0</v>
      </c>
      <c r="D76" s="240" t="n">
        <f aca="false">SUMIF('Motamem TB'!$A$1:$A$256,$A76,'Motamem TB'!$D$1:$D$256)</f>
        <v>0</v>
      </c>
      <c r="E76" s="237" t="n">
        <f aca="false">SUMIF('Motamem TB'!$A$10:$A$500,$A76,'Motamem TB'!$E$10:$E$256)</f>
        <v>0</v>
      </c>
      <c r="F76" s="236" t="n">
        <f aca="false">SUMIF('Motamem TB'!$A$10:$A$500,$A76,'Motamem TB'!$F$10:$F$256)</f>
        <v>0</v>
      </c>
      <c r="G76" s="238" t="n">
        <f aca="false">IF((C76+E76)&gt;(D76+F76),(C76+E76)-(D76+F76),0)</f>
        <v>0</v>
      </c>
      <c r="H76" s="239" t="n">
        <f aca="false">IF((D76+F76)&gt;(C76+E76),(D76+F76)-(C76+E76),0)</f>
        <v>0</v>
      </c>
    </row>
    <row r="77" customFormat="false" ht="20.1" hidden="false" customHeight="true" outlineLevel="0" collapsed="false">
      <c r="A77" s="234" t="n">
        <f aca="false">'Motamem TB'!A80</f>
        <v>210401</v>
      </c>
      <c r="B77" s="235" t="str">
        <f aca="false">IF(A77&gt;0,VLOOKUP(A76:A260,'Motamem TB'!A79:B263,2,FALSE()),0)</f>
        <v>جارى مركز رئيسى فرع              </v>
      </c>
      <c r="C77" s="240" t="n">
        <f aca="false">SUMIF('Motamem TB'!$A$1:$A$256,$A77,'Motamem TB'!$C$1:$C$256)</f>
        <v>0</v>
      </c>
      <c r="D77" s="240" t="n">
        <f aca="false">SUMIF('Motamem TB'!$A$1:$A$256,$A77,'Motamem TB'!$D$1:$D$256)</f>
        <v>0</v>
      </c>
      <c r="E77" s="237" t="n">
        <f aca="false">SUMIF('Motamem TB'!$A$10:$A$500,$A77,'Motamem TB'!$E$10:$E$256)</f>
        <v>0</v>
      </c>
      <c r="F77" s="236" t="n">
        <f aca="false">SUMIF('Motamem TB'!$A$10:$A$500,$A77,'Motamem TB'!$F$10:$F$256)</f>
        <v>0</v>
      </c>
      <c r="G77" s="238" t="n">
        <f aca="false">IF((C77+E77)&gt;(D77+F77),(C77+E77)-(D77+F77),0)</f>
        <v>0</v>
      </c>
      <c r="H77" s="239" t="n">
        <f aca="false">IF((D77+F77)&gt;(C77+E77),(D77+F77)-(C77+E77),0)</f>
        <v>0</v>
      </c>
    </row>
    <row r="78" customFormat="false" ht="20.1" hidden="false" customHeight="true" outlineLevel="0" collapsed="false">
      <c r="A78" s="234" t="n">
        <f aca="false">'Motamem TB'!A81</f>
        <v>210402</v>
      </c>
      <c r="B78" s="235" t="str">
        <f aca="false">IF(A78&gt;0,VLOOKUP(A77:A261,'Motamem TB'!A80:B264,2,FALSE()),0)</f>
        <v>جارى مركز رئيسى فرع              </v>
      </c>
      <c r="C78" s="240" t="n">
        <f aca="false">SUMIF('Motamem TB'!$A$1:$A$256,$A78,'Motamem TB'!$C$1:$C$256)</f>
        <v>0</v>
      </c>
      <c r="D78" s="240" t="n">
        <f aca="false">SUMIF('Motamem TB'!$A$1:$A$256,$A78,'Motamem TB'!$D$1:$D$256)</f>
        <v>0</v>
      </c>
      <c r="E78" s="237" t="n">
        <f aca="false">SUMIF('Motamem TB'!$A$10:$A$500,$A78,'Motamem TB'!$E$10:$E$256)</f>
        <v>0</v>
      </c>
      <c r="F78" s="236" t="n">
        <f aca="false">SUMIF('Motamem TB'!$A$10:$A$500,$A78,'Motamem TB'!$F$10:$F$256)</f>
        <v>0</v>
      </c>
      <c r="G78" s="238" t="n">
        <f aca="false">IF((C78+E78)&gt;(D78+F78),(C78+E78)-(D78+F78),0)</f>
        <v>0</v>
      </c>
      <c r="H78" s="239" t="n">
        <f aca="false">IF((D78+F78)&gt;(C78+E78),(D78+F78)-(C78+E78),0)</f>
        <v>0</v>
      </c>
    </row>
    <row r="79" customFormat="false" ht="20.1" hidden="false" customHeight="true" outlineLevel="0" collapsed="false">
      <c r="A79" s="234" t="n">
        <f aca="false">'Motamem TB'!A82</f>
        <v>220101</v>
      </c>
      <c r="B79" s="235" t="str">
        <f aca="false">IF(A79&gt;0,VLOOKUP(A78:A262,'Motamem TB'!A81:B265,2,FALSE()),0)</f>
        <v>مجمع إهلاك سنترل وفاكس وتليفون   </v>
      </c>
      <c r="C79" s="240" t="n">
        <f aca="false">SUMIF('Motamem TB'!$A$1:$A$256,$A79,'Motamem TB'!$C$1:$C$256)</f>
        <v>0</v>
      </c>
      <c r="D79" s="240" t="n">
        <f aca="false">SUMIF('Motamem TB'!$A$1:$A$256,$A79,'Motamem TB'!$D$1:$D$256)</f>
        <v>23560</v>
      </c>
      <c r="E79" s="237" t="n">
        <f aca="false">SUMIF('Motamem TB'!$A$10:$A$500,$A79,'Motamem TB'!$E$10:$E$256)</f>
        <v>0</v>
      </c>
      <c r="F79" s="236" t="n">
        <f aca="false">SUMIF('Motamem TB'!$A$10:$A$500,$A79,'Motamem TB'!$F$10:$F$256)</f>
        <v>48.75</v>
      </c>
      <c r="G79" s="238" t="n">
        <f aca="false">IF((C79+E79)&gt;(D79+F79),(C79+E79)-(D79+F79),0)</f>
        <v>0</v>
      </c>
      <c r="H79" s="239" t="n">
        <f aca="false">IF((D79+F79)&gt;(C79+E79),(D79+F79)-(C79+E79),0)</f>
        <v>23608.75</v>
      </c>
    </row>
    <row r="80" customFormat="false" ht="20.1" hidden="false" customHeight="true" outlineLevel="0" collapsed="false">
      <c r="A80" s="234" t="n">
        <f aca="false">'Motamem TB'!A83</f>
        <v>220102</v>
      </c>
      <c r="B80" s="235" t="str">
        <f aca="false">IF(A80&gt;0,VLOOKUP(A79:A263,'Motamem TB'!A82:B266,2,FALSE()),0)</f>
        <v>مجمع إهلاك أجهزه حاسب الى        </v>
      </c>
      <c r="C80" s="240" t="n">
        <f aca="false">SUMIF('Motamem TB'!$A$1:$A$256,$A80,'Motamem TB'!$C$1:$C$256)</f>
        <v>0</v>
      </c>
      <c r="D80" s="240" t="n">
        <f aca="false">SUMIF('Motamem TB'!$A$1:$A$256,$A80,'Motamem TB'!$D$1:$D$256)</f>
        <v>113085.11</v>
      </c>
      <c r="E80" s="237" t="n">
        <f aca="false">SUMIF('Motamem TB'!$A$10:$A$500,$A80,'Motamem TB'!$E$10:$E$256)</f>
        <v>0</v>
      </c>
      <c r="F80" s="236" t="n">
        <f aca="false">SUMIF('Motamem TB'!$A$10:$A$500,$A80,'Motamem TB'!$F$10:$F$256)</f>
        <v>195.17</v>
      </c>
      <c r="G80" s="238" t="n">
        <f aca="false">IF((C80+E80)&gt;(D80+F80),(C80+E80)-(D80+F80),0)</f>
        <v>0</v>
      </c>
      <c r="H80" s="239" t="n">
        <f aca="false">IF((D80+F80)&gt;(C80+E80),(D80+F80)-(C80+E80),0)</f>
        <v>113280.28</v>
      </c>
    </row>
    <row r="81" customFormat="false" ht="20.1" hidden="false" customHeight="true" outlineLevel="0" collapsed="false">
      <c r="A81" s="234" t="n">
        <f aca="false">'Motamem TB'!A84</f>
        <v>220103</v>
      </c>
      <c r="B81" s="235" t="str">
        <f aca="false">IF(A81&gt;0,VLOOKUP(A80:A264,'Motamem TB'!A83:B267,2,FALSE()),0)</f>
        <v>مجمع إهلاك ألات تصوير            </v>
      </c>
      <c r="C81" s="240" t="n">
        <f aca="false">SUMIF('Motamem TB'!$A$1:$A$256,$A81,'Motamem TB'!$C$1:$C$256)</f>
        <v>0</v>
      </c>
      <c r="D81" s="240" t="n">
        <f aca="false">SUMIF('Motamem TB'!$A$1:$A$256,$A81,'Motamem TB'!$D$1:$D$256)</f>
        <v>12870</v>
      </c>
      <c r="E81" s="237" t="n">
        <f aca="false">SUMIF('Motamem TB'!$A$10:$A$500,$A81,'Motamem TB'!$E$10:$E$256)</f>
        <v>0</v>
      </c>
      <c r="F81" s="236" t="n">
        <f aca="false">SUMIF('Motamem TB'!$A$10:$A$500,$A81,'Motamem TB'!$F$10:$F$256)</f>
        <v>0</v>
      </c>
      <c r="G81" s="238" t="n">
        <f aca="false">IF((C81+E81)&gt;(D81+F81),(C81+E81)-(D81+F81),0)</f>
        <v>0</v>
      </c>
      <c r="H81" s="239" t="n">
        <f aca="false">IF((D81+F81)&gt;(C81+E81),(D81+F81)-(C81+E81),0)</f>
        <v>12870</v>
      </c>
    </row>
    <row r="82" customFormat="false" ht="20.1" hidden="false" customHeight="true" outlineLevel="0" collapsed="false">
      <c r="A82" s="234" t="n">
        <f aca="false">'Motamem TB'!A85</f>
        <v>220104</v>
      </c>
      <c r="B82" s="235" t="str">
        <f aca="false">IF(A82&gt;0,VLOOKUP(A81:A265,'Motamem TB'!A84:B268,2,FALSE()),0)</f>
        <v>مجمع إهلاك أثاث                  </v>
      </c>
      <c r="C82" s="240" t="n">
        <f aca="false">SUMIF('Motamem TB'!$A$1:$A$256,$A82,'Motamem TB'!$C$1:$C$256)</f>
        <v>0</v>
      </c>
      <c r="D82" s="240" t="n">
        <f aca="false">SUMIF('Motamem TB'!$A$1:$A$256,$A82,'Motamem TB'!$D$1:$D$256)</f>
        <v>40306.06</v>
      </c>
      <c r="E82" s="237" t="n">
        <f aca="false">SUMIF('Motamem TB'!$A$10:$A$500,$A82,'Motamem TB'!$E$10:$E$256)</f>
        <v>0</v>
      </c>
      <c r="F82" s="236" t="n">
        <f aca="false">SUMIF('Motamem TB'!$A$10:$A$500,$A82,'Motamem TB'!$F$10:$F$256)</f>
        <v>550.11</v>
      </c>
      <c r="G82" s="238" t="n">
        <f aca="false">IF((C82+E82)&gt;(D82+F82),(C82+E82)-(D82+F82),0)</f>
        <v>0</v>
      </c>
      <c r="H82" s="239" t="n">
        <f aca="false">IF((D82+F82)&gt;(C82+E82),(D82+F82)-(C82+E82),0)</f>
        <v>40856.17</v>
      </c>
    </row>
    <row r="83" customFormat="false" ht="20.1" hidden="false" customHeight="true" outlineLevel="0" collapsed="false">
      <c r="A83" s="234" t="n">
        <f aca="false">'Motamem TB'!A86</f>
        <v>220105</v>
      </c>
      <c r="B83" s="235" t="str">
        <f aca="false">IF(A83&gt;0,VLOOKUP(A82:A266,'Motamem TB'!A85:B269,2,FALSE()),0)</f>
        <v>مجمع إهلاك أ.ث. وتركيبات         </v>
      </c>
      <c r="C83" s="240" t="n">
        <f aca="false">SUMIF('Motamem TB'!$A$1:$A$256,$A83,'Motamem TB'!$C$1:$C$256)</f>
        <v>0</v>
      </c>
      <c r="D83" s="240" t="n">
        <f aca="false">SUMIF('Motamem TB'!$A$1:$A$256,$A83,'Motamem TB'!$D$1:$D$256)</f>
        <v>30085.23</v>
      </c>
      <c r="E83" s="237" t="n">
        <f aca="false">SUMIF('Motamem TB'!$A$10:$A$500,$A83,'Motamem TB'!$E$10:$E$256)</f>
        <v>0</v>
      </c>
      <c r="F83" s="236" t="n">
        <f aca="false">SUMIF('Motamem TB'!$A$10:$A$500,$A83,'Motamem TB'!$F$10:$F$256)</f>
        <v>162.32</v>
      </c>
      <c r="G83" s="238" t="n">
        <f aca="false">IF((C83+E83)&gt;(D83+F83),(C83+E83)-(D83+F83),0)</f>
        <v>0</v>
      </c>
      <c r="H83" s="239" t="n">
        <f aca="false">IF((D83+F83)&gt;(C83+E83),(D83+F83)-(C83+E83),0)</f>
        <v>30247.55</v>
      </c>
    </row>
    <row r="84" customFormat="false" ht="20.1" hidden="false" customHeight="true" outlineLevel="0" collapsed="false">
      <c r="A84" s="234" t="n">
        <f aca="false">'Motamem TB'!A98</f>
        <v>220106</v>
      </c>
      <c r="B84" s="235" t="str">
        <f aca="false">IF(A84&gt;0,VLOOKUP(A83:A267,'Motamem TB'!A86:B270,2,FALSE()),0)</f>
        <v>مجمع إهلاك تحسينات               </v>
      </c>
      <c r="C84" s="240" t="n">
        <f aca="false">SUMIF('Motamem TB'!$A$1:$A$256,$A84,'Motamem TB'!$C$1:$C$256)</f>
        <v>0</v>
      </c>
      <c r="D84" s="240" t="n">
        <f aca="false">SUMIF('Motamem TB'!$A$1:$A$256,$A84,'Motamem TB'!$D$1:$D$256)</f>
        <v>100108.48</v>
      </c>
      <c r="E84" s="237" t="n">
        <f aca="false">SUMIF('Motamem TB'!$A$10:$A$500,$A84,'Motamem TB'!$E$10:$E$256)</f>
        <v>0</v>
      </c>
      <c r="F84" s="236" t="n">
        <f aca="false">SUMIF('Motamem TB'!$A$10:$A$500,$A84,'Motamem TB'!$F$10:$F$256)</f>
        <v>0</v>
      </c>
      <c r="G84" s="238" t="n">
        <f aca="false">IF((C84+E84)&gt;(D84+F84),(C84+E84)-(D84+F84),0)</f>
        <v>0</v>
      </c>
      <c r="H84" s="239" t="n">
        <f aca="false">IF((D84+F84)&gt;(C84+E84),(D84+F84)-(C84+E84),0)</f>
        <v>100108.48</v>
      </c>
    </row>
    <row r="85" customFormat="false" ht="20.1" hidden="false" customHeight="true" outlineLevel="0" collapsed="false">
      <c r="A85" s="234" t="n">
        <f aca="false">'Motamem TB'!A99</f>
        <v>220107</v>
      </c>
      <c r="B85" s="235" t="str">
        <f aca="false">IF(A85&gt;0,VLOOKUP(A84:A268,'Motamem TB'!A87:B271,2,FALSE()),0)</f>
        <v>مجمع إهلاك أجهزة كهربائية أخرى   </v>
      </c>
      <c r="C85" s="240" t="n">
        <f aca="false">SUMIF('Motamem TB'!$A$1:$A$256,$A85,'Motamem TB'!$C$1:$C$256)</f>
        <v>0</v>
      </c>
      <c r="D85" s="240" t="n">
        <f aca="false">SUMIF('Motamem TB'!$A$1:$A$256,$A85,'Motamem TB'!$D$1:$D$256)</f>
        <v>7046.63</v>
      </c>
      <c r="E85" s="237" t="n">
        <f aca="false">SUMIF('Motamem TB'!$A$10:$A$500,$A85,'Motamem TB'!$E$10:$E$256)</f>
        <v>0</v>
      </c>
      <c r="F85" s="236" t="n">
        <f aca="false">SUMIF('Motamem TB'!$A$10:$A$500,$A85,'Motamem TB'!$F$10:$F$256)</f>
        <v>136.59</v>
      </c>
      <c r="G85" s="238" t="n">
        <f aca="false">IF((C85+E85)&gt;(D85+F85),(C85+E85)-(D85+F85),0)</f>
        <v>0</v>
      </c>
      <c r="H85" s="239" t="n">
        <f aca="false">IF((D85+F85)&gt;(C85+E85),(D85+F85)-(C85+E85),0)</f>
        <v>7183.22</v>
      </c>
    </row>
    <row r="86" customFormat="false" ht="20.1" hidden="false" customHeight="true" outlineLevel="0" collapsed="false">
      <c r="A86" s="234" t="n">
        <f aca="false">'Motamem TB'!A100</f>
        <v>220108</v>
      </c>
      <c r="B86" s="235" t="str">
        <f aca="false">IF(A86&gt;0,VLOOKUP(A85:A269,'Motamem TB'!A88:B272,2,FALSE()),0)</f>
        <v>مجمع إهلاك سيارات                </v>
      </c>
      <c r="C86" s="240" t="n">
        <f aca="false">SUMIF('Motamem TB'!$A$1:$A$256,$A86,'Motamem TB'!$C$1:$C$256)</f>
        <v>0</v>
      </c>
      <c r="D86" s="240" t="n">
        <f aca="false">SUMIF('Motamem TB'!$A$1:$A$256,$A86,'Motamem TB'!$D$1:$D$256)</f>
        <v>0</v>
      </c>
      <c r="E86" s="237" t="n">
        <f aca="false">SUMIF('Motamem TB'!$A$10:$A$500,$A86,'Motamem TB'!$E$10:$E$256)</f>
        <v>0</v>
      </c>
      <c r="F86" s="236" t="n">
        <f aca="false">SUMIF('Motamem TB'!$A$10:$A$500,$A86,'Motamem TB'!$F$10:$F$256)</f>
        <v>0</v>
      </c>
      <c r="G86" s="238" t="n">
        <f aca="false">IF((C86+E86)&gt;(D86+F86),(C86+E86)-(D86+F86),0)</f>
        <v>0</v>
      </c>
      <c r="H86" s="239" t="n">
        <f aca="false">IF((D86+F86)&gt;(C86+E86),(D86+F86)-(C86+E86),0)</f>
        <v>0</v>
      </c>
    </row>
    <row r="87" customFormat="false" ht="20.1" hidden="false" customHeight="true" outlineLevel="0" collapsed="false">
      <c r="A87" s="234" t="n">
        <f aca="false">'Motamem TB'!A101</f>
        <v>220109</v>
      </c>
      <c r="B87" s="235" t="str">
        <f aca="false">IF(A87&gt;0,VLOOKUP(A86:A270,'Motamem TB'!A89:B273,2,FALSE()),0)</f>
        <v>مجمع إهلاك دراجات بخارية         </v>
      </c>
      <c r="C87" s="240" t="n">
        <f aca="false">SUMIF('Motamem TB'!$A$1:$A$256,$A87,'Motamem TB'!$C$1:$C$256)</f>
        <v>0</v>
      </c>
      <c r="D87" s="240" t="n">
        <f aca="false">SUMIF('Motamem TB'!$A$1:$A$256,$A87,'Motamem TB'!$D$1:$D$256)</f>
        <v>0</v>
      </c>
      <c r="E87" s="237" t="n">
        <f aca="false">SUMIF('Motamem TB'!$A$10:$A$500,$A87,'Motamem TB'!$E$10:$E$256)</f>
        <v>0</v>
      </c>
      <c r="F87" s="236" t="n">
        <f aca="false">SUMIF('Motamem TB'!$A$10:$A$500,$A87,'Motamem TB'!$F$10:$F$256)</f>
        <v>0</v>
      </c>
      <c r="G87" s="238" t="n">
        <f aca="false">IF((C87+E87)&gt;(D87+F87),(C87+E87)-(D87+F87),0)</f>
        <v>0</v>
      </c>
      <c r="H87" s="239" t="n">
        <f aca="false">IF((D87+F87)&gt;(C87+E87),(D87+F87)-(C87+E87),0)</f>
        <v>0</v>
      </c>
    </row>
    <row r="88" customFormat="false" ht="20.1" hidden="false" customHeight="true" outlineLevel="0" collapsed="false">
      <c r="A88" s="234" t="n">
        <f aca="false">'Motamem TB'!A102</f>
        <v>220110</v>
      </c>
      <c r="B88" s="235" t="str">
        <f aca="false">IF(A88&gt;0,VLOOKUP(A87:A271,'Motamem TB'!A90:B274,2,FALSE()),0)</f>
        <v>مجمع إهلاك مبانى                 </v>
      </c>
      <c r="C88" s="240" t="n">
        <f aca="false">SUMIF('Motamem TB'!$A$1:$A$256,$A88,'Motamem TB'!$C$1:$C$256)</f>
        <v>0</v>
      </c>
      <c r="D88" s="240" t="n">
        <f aca="false">SUMIF('Motamem TB'!$A$1:$A$256,$A88,'Motamem TB'!$D$1:$D$256)</f>
        <v>30569.71</v>
      </c>
      <c r="E88" s="237" t="n">
        <f aca="false">SUMIF('Motamem TB'!$A$10:$A$500,$A88,'Motamem TB'!$E$10:$E$256)</f>
        <v>0</v>
      </c>
      <c r="F88" s="236" t="n">
        <f aca="false">SUMIF('Motamem TB'!$A$10:$A$500,$A88,'Motamem TB'!$F$10:$F$256)</f>
        <v>391.92</v>
      </c>
      <c r="G88" s="238" t="n">
        <f aca="false">IF((C88+E88)&gt;(D88+F88),(C88+E88)-(D88+F88),0)</f>
        <v>0</v>
      </c>
      <c r="H88" s="239" t="n">
        <f aca="false">IF((D88+F88)&gt;(C88+E88),(D88+F88)-(C88+E88),0)</f>
        <v>30961.63</v>
      </c>
    </row>
    <row r="89" customFormat="false" ht="20.1" hidden="false" customHeight="true" outlineLevel="0" collapsed="false">
      <c r="A89" s="234" t="n">
        <f aca="false">'Motamem TB'!A103</f>
        <v>220201</v>
      </c>
      <c r="B89" s="235" t="str">
        <f aca="false">IF(A89&gt;0,VLOOKUP(A88:A272,'Motamem TB'!A91:B275,2,FALSE()),0)</f>
        <v>مخصص ديون مشكوك فى تحصيلها       </v>
      </c>
      <c r="C89" s="240" t="n">
        <f aca="false">SUMIF('Motamem TB'!$A$1:$A$256,$A89,'Motamem TB'!$C$1:$C$256)</f>
        <v>1893</v>
      </c>
      <c r="D89" s="240" t="n">
        <f aca="false">SUMIF('Motamem TB'!$A$1:$A$256,$A89,'Motamem TB'!$D$1:$D$256)</f>
        <v>629436.25</v>
      </c>
      <c r="E89" s="237" t="n">
        <f aca="false">SUMIF('Motamem TB'!$A$10:$A$500,$A89,'Motamem TB'!$E$10:$E$256)</f>
        <v>40</v>
      </c>
      <c r="F89" s="236" t="n">
        <f aca="false">SUMIF('Motamem TB'!$A$10:$A$500,$A89,'Motamem TB'!$F$10:$F$256)</f>
        <v>0</v>
      </c>
      <c r="G89" s="238" t="n">
        <f aca="false">IF((C89+E89)&gt;(D89+F89),(C89+E89)-(D89+F89),0)</f>
        <v>0</v>
      </c>
      <c r="H89" s="239" t="n">
        <f aca="false">IF((D89+F89)&gt;(C89+E89),(D89+F89)-(C89+E89),0)</f>
        <v>627503.25</v>
      </c>
    </row>
    <row r="90" customFormat="false" ht="20.1" hidden="false" customHeight="true" outlineLevel="0" collapsed="false">
      <c r="A90" s="234" t="n">
        <f aca="false">'Motamem TB'!A104</f>
        <v>230101</v>
      </c>
      <c r="B90" s="235" t="str">
        <f aca="false">IF(A90&gt;0,VLOOKUP(A89:A273,'Motamem TB'!A92:B276,2,FALSE()),0)</f>
        <v>منح تكاليف تأسيس                 </v>
      </c>
      <c r="C90" s="240" t="n">
        <f aca="false">SUMIF('Motamem TB'!$A$1:$A$256,$A90,'Motamem TB'!$C$1:$C$256)</f>
        <v>0</v>
      </c>
      <c r="D90" s="240" t="n">
        <f aca="false">SUMIF('Motamem TB'!$A$1:$A$256,$A90,'Motamem TB'!$D$1:$D$256)</f>
        <v>550318.6</v>
      </c>
      <c r="E90" s="237" t="n">
        <f aca="false">SUMIF('Motamem TB'!$A$10:$A$500,$A90,'Motamem TB'!$E$10:$E$256)</f>
        <v>0</v>
      </c>
      <c r="F90" s="236" t="n">
        <f aca="false">SUMIF('Motamem TB'!$A$10:$A$500,$A90,'Motamem TB'!$F$10:$F$256)</f>
        <v>0</v>
      </c>
      <c r="G90" s="238" t="n">
        <f aca="false">IF((C90+E90)&gt;(D90+F90),(C90+E90)-(D90+F90),0)</f>
        <v>0</v>
      </c>
      <c r="H90" s="239" t="n">
        <f aca="false">IF((D90+F90)&gt;(C90+E90),(D90+F90)-(C90+E90),0)</f>
        <v>550318.6</v>
      </c>
    </row>
    <row r="91" customFormat="false" ht="20.1" hidden="false" customHeight="true" outlineLevel="0" collapsed="false">
      <c r="A91" s="234" t="n">
        <f aca="false">'Motamem TB'!A105</f>
        <v>230102</v>
      </c>
      <c r="B91" s="235" t="str">
        <f aca="false">IF(A91&gt;0,VLOOKUP(A90:A274,'Motamem TB'!A93:B277,2,FALSE()),0)</f>
        <v>منح مصروفات تشغيل                </v>
      </c>
      <c r="C91" s="240" t="n">
        <f aca="false">SUMIF('Motamem TB'!$A$1:$A$256,$A91,'Motamem TB'!$C$1:$C$256)</f>
        <v>0</v>
      </c>
      <c r="D91" s="240" t="n">
        <f aca="false">SUMIF('Motamem TB'!$A$1:$A$256,$A91,'Motamem TB'!$D$1:$D$256)</f>
        <v>387672.49</v>
      </c>
      <c r="E91" s="237" t="n">
        <f aca="false">SUMIF('Motamem TB'!$A$10:$A$500,$A91,'Motamem TB'!$E$10:$E$256)</f>
        <v>0</v>
      </c>
      <c r="F91" s="236" t="n">
        <f aca="false">SUMIF('Motamem TB'!$A$10:$A$500,$A91,'Motamem TB'!$F$10:$F$256)</f>
        <v>0</v>
      </c>
      <c r="G91" s="238" t="n">
        <f aca="false">IF((C91+E91)&gt;(D91+F91),(C91+E91)-(D91+F91),0)</f>
        <v>0</v>
      </c>
      <c r="H91" s="239" t="n">
        <f aca="false">IF((D91+F91)&gt;(C91+E91),(D91+F91)-(C91+E91),0)</f>
        <v>387672.49</v>
      </c>
    </row>
    <row r="92" customFormat="false" ht="20.1" hidden="false" customHeight="true" outlineLevel="0" collapsed="false">
      <c r="A92" s="234" t="n">
        <f aca="false">'Motamem TB'!A106</f>
        <v>230103</v>
      </c>
      <c r="B92" s="235" t="str">
        <f aca="false">IF(A92&gt;0,VLOOKUP(A91:A275,'Motamem TB'!A94:B278,2,FALSE()),0)</f>
        <v>منح مصروفات تأمينات إجتماعية     </v>
      </c>
      <c r="C92" s="240" t="n">
        <f aca="false">SUMIF('Motamem TB'!$A$1:$A$256,$A92,'Motamem TB'!$C$1:$C$256)</f>
        <v>0</v>
      </c>
      <c r="D92" s="240" t="n">
        <f aca="false">SUMIF('Motamem TB'!$A$1:$A$256,$A92,'Motamem TB'!$D$1:$D$256)</f>
        <v>39942.45</v>
      </c>
      <c r="E92" s="237" t="n">
        <f aca="false">SUMIF('Motamem TB'!$A$10:$A$500,$A92,'Motamem TB'!$E$10:$E$256)</f>
        <v>0</v>
      </c>
      <c r="F92" s="236" t="n">
        <f aca="false">SUMIF('Motamem TB'!$A$10:$A$500,$A92,'Motamem TB'!$F$10:$F$256)</f>
        <v>0</v>
      </c>
      <c r="G92" s="238" t="n">
        <f aca="false">IF((C92+E92)&gt;(D92+F92),(C92+E92)-(D92+F92),0)</f>
        <v>0</v>
      </c>
      <c r="H92" s="239" t="n">
        <f aca="false">IF((D92+F92)&gt;(C92+E92),(D92+F92)-(C92+E92),0)</f>
        <v>39942.45</v>
      </c>
    </row>
    <row r="93" customFormat="false" ht="20.1" hidden="false" customHeight="true" outlineLevel="0" collapsed="false">
      <c r="A93" s="234" t="n">
        <f aca="false">'Motamem TB'!A107</f>
        <v>230201</v>
      </c>
      <c r="B93" s="235" t="str">
        <f aca="false">IF(A93&gt;0,VLOOKUP(A92:A276,'Motamem TB'!A95:B279,2,FALSE()),0)</f>
        <v>منح #                            </v>
      </c>
      <c r="C93" s="240" t="n">
        <f aca="false">SUMIF('Motamem TB'!$A$1:$A$256,$A93,'Motamem TB'!$C$1:$C$256)</f>
        <v>0</v>
      </c>
      <c r="D93" s="240" t="n">
        <f aca="false">SUMIF('Motamem TB'!$A$1:$A$256,$A93,'Motamem TB'!$D$1:$D$256)</f>
        <v>0</v>
      </c>
      <c r="E93" s="237" t="n">
        <f aca="false">SUMIF('Motamem TB'!$A$10:$A$500,$A93,'Motamem TB'!$E$10:$E$256)</f>
        <v>0</v>
      </c>
      <c r="F93" s="236" t="n">
        <f aca="false">SUMIF('Motamem TB'!$A$10:$A$500,$A93,'Motamem TB'!$F$10:$F$256)</f>
        <v>0</v>
      </c>
      <c r="G93" s="238" t="n">
        <f aca="false">IF((C93+E93)&gt;(D93+F93),(C93+E93)-(D93+F93),0)</f>
        <v>0</v>
      </c>
      <c r="H93" s="239" t="n">
        <f aca="false">IF((D93+F93)&gt;(C93+E93),(D93+F93)-(C93+E93),0)</f>
        <v>0</v>
      </c>
    </row>
    <row r="94" customFormat="false" ht="20.1" hidden="false" customHeight="true" outlineLevel="0" collapsed="false">
      <c r="A94" s="234" t="n">
        <f aca="false">'Motamem TB'!A108</f>
        <v>230202</v>
      </c>
      <c r="B94" s="235" t="str">
        <f aca="false">IF(A94&gt;0,VLOOKUP(A93:A277,'Motamem TB'!A96:B280,2,FALSE()),0)</f>
        <v>منح #                            </v>
      </c>
      <c r="C94" s="240" t="n">
        <f aca="false">SUMIF('Motamem TB'!$A$1:$A$256,$A94,'Motamem TB'!$C$1:$C$256)</f>
        <v>0</v>
      </c>
      <c r="D94" s="240" t="n">
        <f aca="false">SUMIF('Motamem TB'!$A$1:$A$256,$A94,'Motamem TB'!$D$1:$D$256)</f>
        <v>0</v>
      </c>
      <c r="E94" s="237" t="n">
        <f aca="false">SUMIF('Motamem TB'!$A$10:$A$500,$A94,'Motamem TB'!$E$10:$E$256)</f>
        <v>0</v>
      </c>
      <c r="F94" s="236" t="n">
        <f aca="false">SUMIF('Motamem TB'!$A$10:$A$500,$A94,'Motamem TB'!$F$10:$F$256)</f>
        <v>0</v>
      </c>
      <c r="G94" s="238" t="n">
        <f aca="false">IF((C94+E94)&gt;(D94+F94),(C94+E94)-(D94+F94),0)</f>
        <v>0</v>
      </c>
      <c r="H94" s="239" t="n">
        <f aca="false">IF((D94+F94)&gt;(C94+E94),(D94+F94)-(C94+E94),0)</f>
        <v>0</v>
      </c>
    </row>
    <row r="95" customFormat="false" ht="20.1" hidden="false" customHeight="true" outlineLevel="0" collapsed="false">
      <c r="A95" s="234" t="n">
        <f aca="false">'Motamem TB'!A109</f>
        <v>230301</v>
      </c>
      <c r="B95" s="235" t="str">
        <f aca="false">IF(A95&gt;0,VLOOKUP(A94:A278,'Motamem TB'!A97:B281,2,FALSE()),0)</f>
        <v>فائض / (عجز ) الفترة             </v>
      </c>
      <c r="C95" s="240" t="n">
        <f aca="false">SUMIF('Motamem TB'!$A$1:$A$256,$A95,'Motamem TB'!$C$1:$C$256)</f>
        <v>735799.47</v>
      </c>
      <c r="D95" s="240" t="n">
        <f aca="false">SUMIF('Motamem TB'!$A$1:$A$256,$A95,'Motamem TB'!$D$1:$D$256)</f>
        <v>735799.47</v>
      </c>
      <c r="E95" s="237" t="n">
        <f aca="false">SUMIF('Motamem TB'!$A$10:$A$500,$A95,'Motamem TB'!$E$10:$E$256)</f>
        <v>0</v>
      </c>
      <c r="F95" s="236" t="n">
        <f aca="false">SUMIF('Motamem TB'!$A$10:$A$500,$A95,'Motamem TB'!$F$10:$F$256)</f>
        <v>0</v>
      </c>
      <c r="G95" s="238" t="n">
        <f aca="false">IF((C95+E95)&gt;(D95+F95),(C95+E95)-(D95+F95),0)</f>
        <v>0</v>
      </c>
      <c r="H95" s="239" t="n">
        <f aca="false">IF((D95+F95)&gt;(C95+E95),(D95+F95)-(C95+E95),0)</f>
        <v>0</v>
      </c>
    </row>
    <row r="96" customFormat="false" ht="20.1" hidden="false" customHeight="true" outlineLevel="0" collapsed="false">
      <c r="A96" s="234" t="n">
        <f aca="false">'Motamem TB'!A110</f>
        <v>230302</v>
      </c>
      <c r="B96" s="235" t="str">
        <f aca="false">IF(A96&gt;0,VLOOKUP(A95:A279,'Motamem TB'!A98:B282,2,FALSE()),0)</f>
        <v>فائض / (عجز ) مرحل               </v>
      </c>
      <c r="C96" s="240" t="n">
        <f aca="false">SUMIF('Motamem TB'!$A$1:$A$256,$A96,'Motamem TB'!$C$1:$C$256)</f>
        <v>0</v>
      </c>
      <c r="D96" s="240" t="n">
        <f aca="false">SUMIF('Motamem TB'!$A$1:$A$256,$A96,'Motamem TB'!$D$1:$D$256)</f>
        <v>1216650.14</v>
      </c>
      <c r="E96" s="237" t="n">
        <f aca="false">SUMIF('Motamem TB'!$A$10:$A$500,$A96,'Motamem TB'!$E$10:$E$256)</f>
        <v>0</v>
      </c>
      <c r="F96" s="236" t="n">
        <f aca="false">SUMIF('Motamem TB'!$A$10:$A$500,$A96,'Motamem TB'!$F$10:$F$256)</f>
        <v>0</v>
      </c>
      <c r="G96" s="238" t="n">
        <f aca="false">IF((C96+E96)&gt;(D96+F96),(C96+E96)-(D96+F96),0)</f>
        <v>0</v>
      </c>
      <c r="H96" s="239" t="n">
        <f aca="false">IF((D96+F96)&gt;(C96+E96),(D96+F96)-(C96+E96),0)</f>
        <v>1216650.14</v>
      </c>
    </row>
    <row r="97" customFormat="false" ht="20.1" hidden="false" customHeight="true" outlineLevel="0" collapsed="false">
      <c r="A97" s="234" t="n">
        <f aca="false">'Motamem TB'!A111</f>
        <v>230401</v>
      </c>
      <c r="B97" s="235" t="str">
        <f aca="false">IF(A97&gt;0,VLOOKUP(A96:A280,'Motamem TB'!A99:B283,2,FALSE()),0)</f>
        <v>أحتياطى                          </v>
      </c>
      <c r="C97" s="240" t="n">
        <f aca="false">SUMIF('Motamem TB'!$A$1:$A$256,$A97,'Motamem TB'!$C$1:$C$256)</f>
        <v>0</v>
      </c>
      <c r="D97" s="240" t="n">
        <f aca="false">SUMIF('Motamem TB'!$A$1:$A$256,$A97,'Motamem TB'!$D$1:$D$256)</f>
        <v>0</v>
      </c>
      <c r="E97" s="237" t="n">
        <f aca="false">SUMIF('Motamem TB'!$A$10:$A$500,$A97,'Motamem TB'!$E$10:$E$256)</f>
        <v>0</v>
      </c>
      <c r="F97" s="236" t="n">
        <f aca="false">SUMIF('Motamem TB'!$A$10:$A$500,$A97,'Motamem TB'!$F$10:$F$256)</f>
        <v>0</v>
      </c>
      <c r="G97" s="238" t="n">
        <f aca="false">IF((C97+E97)&gt;(D97+F97),(C97+E97)-(D97+F97),0)</f>
        <v>0</v>
      </c>
      <c r="H97" s="239" t="n">
        <f aca="false">IF((D97+F97)&gt;(C97+E97),(D97+F97)-(C97+E97),0)</f>
        <v>0</v>
      </c>
    </row>
    <row r="98" customFormat="false" ht="20.1" hidden="false" customHeight="true" outlineLevel="0" collapsed="false">
      <c r="A98" s="234" t="n">
        <f aca="false">'Motamem TB'!A112</f>
        <v>250101</v>
      </c>
      <c r="B98" s="235" t="str">
        <f aca="false">IF(A98&gt;0,VLOOKUP(A97:A281,'Motamem TB'!A100:B284,2,FALSE()),0)</f>
        <v>نظامى عملاء شيكات إجمالية        </v>
      </c>
      <c r="C98" s="240" t="n">
        <f aca="false">SUMIF('Motamem TB'!$A$1:$A$256,$A98,'Motamem TB'!$C$1:$C$256)</f>
        <v>0</v>
      </c>
      <c r="D98" s="240" t="n">
        <f aca="false">SUMIF('Motamem TB'!$A$1:$A$256,$A98,'Motamem TB'!$D$1:$D$256)</f>
        <v>0</v>
      </c>
      <c r="E98" s="237" t="n">
        <f aca="false">SUMIF('Motamem TB'!$A$10:$A$500,$A98,'Motamem TB'!$E$10:$E$256)</f>
        <v>0</v>
      </c>
      <c r="F98" s="236" t="n">
        <f aca="false">SUMIF('Motamem TB'!$A$10:$A$500,$A98,'Motamem TB'!$F$10:$F$256)</f>
        <v>0</v>
      </c>
      <c r="G98" s="238" t="n">
        <f aca="false">IF((C98+E98)&gt;(D98+F98),(C98+E98)-(D98+F98),0)</f>
        <v>0</v>
      </c>
      <c r="H98" s="239" t="n">
        <f aca="false">IF((D98+F98)&gt;(C98+E98),(D98+F98)-(C98+E98),0)</f>
        <v>0</v>
      </c>
    </row>
    <row r="99" customFormat="false" ht="20.1" hidden="false" customHeight="true" outlineLevel="0" collapsed="false">
      <c r="A99" s="234" t="n">
        <f aca="false">'Motamem TB'!A113</f>
        <v>250201</v>
      </c>
      <c r="B99" s="235" t="str">
        <f aca="false">IF(A99&gt;0,VLOOKUP(A98:A282,'Motamem TB'!A101:B285,2,FALSE()),0)</f>
        <v>نظامى شيكات أقساط                </v>
      </c>
      <c r="C99" s="240" t="n">
        <f aca="false">SUMIF('Motamem TB'!$A$1:$A$256,$A99,'Motamem TB'!$C$1:$C$256)</f>
        <v>0</v>
      </c>
      <c r="D99" s="240" t="n">
        <f aca="false">SUMIF('Motamem TB'!$A$1:$A$256,$A99,'Motamem TB'!$D$1:$D$256)</f>
        <v>0</v>
      </c>
      <c r="E99" s="237" t="n">
        <f aca="false">SUMIF('Motamem TB'!$A$10:$A$500,$A99,'Motamem TB'!$E$10:$E$256)</f>
        <v>0</v>
      </c>
      <c r="F99" s="236" t="n">
        <f aca="false">SUMIF('Motamem TB'!$A$10:$A$500,$A99,'Motamem TB'!$F$10:$F$256)</f>
        <v>0</v>
      </c>
      <c r="G99" s="238" t="n">
        <f aca="false">IF((C99+E99)&gt;(D99+F99),(C99+E99)-(D99+F99),0)</f>
        <v>0</v>
      </c>
      <c r="H99" s="239" t="n">
        <f aca="false">IF((D99+F99)&gt;(C99+E99),(D99+F99)-(C99+E99),0)</f>
        <v>0</v>
      </c>
    </row>
    <row r="100" customFormat="false" ht="20.1" hidden="false" customHeight="true" outlineLevel="0" collapsed="false">
      <c r="A100" s="234" t="n">
        <f aca="false">'Motamem TB'!A114</f>
        <v>310101</v>
      </c>
      <c r="B100" s="235" t="str">
        <f aca="false">IF(A100&gt;0,VLOOKUP(A99:A283,'Motamem TB'!A102:B286,2,FALSE()),0)</f>
        <v>المرتبات الأساسية                </v>
      </c>
      <c r="C100" s="240" t="n">
        <f aca="false">SUMIF('Motamem TB'!$A$1:$A$256,$A100,'Motamem TB'!$C$1:$C$256)</f>
        <v>62880.2</v>
      </c>
      <c r="D100" s="240" t="n">
        <f aca="false">SUMIF('Motamem TB'!$A$1:$A$256,$A100,'Motamem TB'!$D$1:$D$256)</f>
        <v>0</v>
      </c>
      <c r="E100" s="237" t="n">
        <f aca="false">SUMIF('Motamem TB'!$A$10:$A$500,$A100,'Motamem TB'!$E$10:$E$256)</f>
        <v>9062.12</v>
      </c>
      <c r="F100" s="236" t="n">
        <f aca="false">SUMIF('Motamem TB'!$A$10:$A$500,$A100,'Motamem TB'!$F$10:$F$256)</f>
        <v>0</v>
      </c>
      <c r="G100" s="238" t="n">
        <f aca="false">IF((C100+E100)&gt;(D100+F100),(C100+E100)-(D100+F100),0)</f>
        <v>71942.32</v>
      </c>
      <c r="H100" s="239" t="n">
        <f aca="false">IF((D100+F100)&gt;(C100+E100),(D100+F100)-(C100+E100),0)</f>
        <v>0</v>
      </c>
    </row>
    <row r="101" customFormat="false" ht="20.1" hidden="false" customHeight="true" outlineLevel="0" collapsed="false">
      <c r="A101" s="234" t="n">
        <f aca="false">'Motamem TB'!A115</f>
        <v>310102</v>
      </c>
      <c r="B101" s="235" t="str">
        <f aca="false">IF(A101&gt;0,VLOOKUP(A100:A284,'Motamem TB'!A103:B287,2,FALSE()),0)</f>
        <v>بدل إنتقال                       </v>
      </c>
      <c r="C101" s="240" t="n">
        <f aca="false">SUMIF('Motamem TB'!$A$1:$A$256,$A101,'Motamem TB'!$C$1:$C$256)</f>
        <v>16783.33</v>
      </c>
      <c r="D101" s="240" t="n">
        <f aca="false">SUMIF('Motamem TB'!$A$1:$A$256,$A101,'Motamem TB'!$D$1:$D$256)</f>
        <v>0</v>
      </c>
      <c r="E101" s="237" t="n">
        <f aca="false">SUMIF('Motamem TB'!$A$10:$A$500,$A101,'Motamem TB'!$E$10:$E$256)</f>
        <v>1900</v>
      </c>
      <c r="F101" s="236" t="n">
        <f aca="false">SUMIF('Motamem TB'!$A$10:$A$500,$A101,'Motamem TB'!$F$10:$F$256)</f>
        <v>0</v>
      </c>
      <c r="G101" s="238" t="n">
        <f aca="false">IF((C101+E101)&gt;(D101+F101),(C101+E101)-(D101+F101),0)</f>
        <v>18683.33</v>
      </c>
      <c r="H101" s="239" t="n">
        <f aca="false">IF((D101+F101)&gt;(C101+E101),(D101+F101)-(C101+E101),0)</f>
        <v>0</v>
      </c>
    </row>
    <row r="102" customFormat="false" ht="20.1" hidden="false" customHeight="true" outlineLevel="0" collapsed="false">
      <c r="A102" s="234" t="n">
        <f aca="false">'Motamem TB'!A116</f>
        <v>310103</v>
      </c>
      <c r="B102" s="235" t="str">
        <f aca="false">IF(A102&gt;0,VLOOKUP(A101:A285,'Motamem TB'!A104:B288,2,FALSE()),0)</f>
        <v>بدل طبيعة عمل                    </v>
      </c>
      <c r="C102" s="240" t="n">
        <f aca="false">SUMIF('Motamem TB'!$A$1:$A$256,$A102,'Motamem TB'!$C$1:$C$256)</f>
        <v>0</v>
      </c>
      <c r="D102" s="240" t="n">
        <f aca="false">SUMIF('Motamem TB'!$A$1:$A$256,$A102,'Motamem TB'!$D$1:$D$256)</f>
        <v>0</v>
      </c>
      <c r="E102" s="237" t="n">
        <f aca="false">SUMIF('Motamem TB'!$A$10:$A$500,$A102,'Motamem TB'!$E$10:$E$256)</f>
        <v>0</v>
      </c>
      <c r="F102" s="236" t="n">
        <f aca="false">SUMIF('Motamem TB'!$A$10:$A$500,$A102,'Motamem TB'!$F$10:$F$256)</f>
        <v>0</v>
      </c>
      <c r="G102" s="238" t="n">
        <f aca="false">IF((C102+E102)&gt;(D102+F102),(C102+E102)-(D102+F102),0)</f>
        <v>0</v>
      </c>
      <c r="H102" s="239" t="n">
        <f aca="false">IF((D102+F102)&gt;(C102+E102),(D102+F102)-(C102+E102),0)</f>
        <v>0</v>
      </c>
    </row>
    <row r="103" customFormat="false" ht="20.1" hidden="false" customHeight="true" outlineLevel="0" collapsed="false">
      <c r="A103" s="234" t="n">
        <f aca="false">'Motamem TB'!A117</f>
        <v>310104</v>
      </c>
      <c r="B103" s="235" t="str">
        <f aca="false">IF(A103&gt;0,VLOOKUP(A102:A286,'Motamem TB'!A105:B289,2,FALSE()),0)</f>
        <v>علاوة إجتماعية                   </v>
      </c>
      <c r="C103" s="240" t="n">
        <f aca="false">SUMIF('Motamem TB'!$A$1:$A$256,$A103,'Motamem TB'!$C$1:$C$256)</f>
        <v>23891.26</v>
      </c>
      <c r="D103" s="240" t="n">
        <f aca="false">SUMIF('Motamem TB'!$A$1:$A$256,$A103,'Motamem TB'!$D$1:$D$256)</f>
        <v>0</v>
      </c>
      <c r="E103" s="237" t="n">
        <f aca="false">SUMIF('Motamem TB'!$A$10:$A$500,$A103,'Motamem TB'!$E$10:$E$256)</f>
        <v>4723.78</v>
      </c>
      <c r="F103" s="236" t="n">
        <f aca="false">SUMIF('Motamem TB'!$A$10:$A$500,$A103,'Motamem TB'!$F$10:$F$256)</f>
        <v>0</v>
      </c>
      <c r="G103" s="238" t="n">
        <f aca="false">IF((C103+E103)&gt;(D103+F103),(C103+E103)-(D103+F103),0)</f>
        <v>28615.04</v>
      </c>
      <c r="H103" s="239" t="n">
        <f aca="false">IF((D103+F103)&gt;(C103+E103),(D103+F103)-(C103+E103),0)</f>
        <v>0</v>
      </c>
    </row>
    <row r="104" customFormat="false" ht="20.1" hidden="false" customHeight="true" outlineLevel="0" collapsed="false">
      <c r="A104" s="234" t="n">
        <f aca="false">'Motamem TB'!A118</f>
        <v>310105</v>
      </c>
      <c r="B104" s="235" t="str">
        <f aca="false">IF(A104&gt;0,VLOOKUP(A103:A287,'Motamem TB'!A106:B290,2,FALSE()),0)</f>
        <v>بدل تمثيل                        </v>
      </c>
      <c r="C104" s="240" t="n">
        <f aca="false">SUMIF('Motamem TB'!$A$1:$A$256,$A104,'Motamem TB'!$C$1:$C$256)</f>
        <v>0</v>
      </c>
      <c r="D104" s="240" t="n">
        <f aca="false">SUMIF('Motamem TB'!$A$1:$A$256,$A104,'Motamem TB'!$D$1:$D$256)</f>
        <v>0</v>
      </c>
      <c r="E104" s="237" t="n">
        <f aca="false">SUMIF('Motamem TB'!$A$10:$A$500,$A104,'Motamem TB'!$E$10:$E$256)</f>
        <v>0</v>
      </c>
      <c r="F104" s="236" t="n">
        <f aca="false">SUMIF('Motamem TB'!$A$10:$A$500,$A104,'Motamem TB'!$F$10:$F$256)</f>
        <v>0</v>
      </c>
      <c r="G104" s="238" t="n">
        <f aca="false">IF((C104+E104)&gt;(D104+F104),(C104+E104)-(D104+F104),0)</f>
        <v>0</v>
      </c>
      <c r="H104" s="239" t="n">
        <f aca="false">IF((D104+F104)&gt;(C104+E104),(D104+F104)-(C104+E104),0)</f>
        <v>0</v>
      </c>
    </row>
    <row r="105" customFormat="false" ht="20.1" hidden="false" customHeight="true" outlineLevel="0" collapsed="false">
      <c r="A105" s="234" t="n">
        <f aca="false">'Motamem TB'!A119</f>
        <v>310106</v>
      </c>
      <c r="B105" s="235" t="str">
        <f aca="false">IF(A105&gt;0,VLOOKUP(A104:A288,'Motamem TB'!A107:B291,2,FALSE()),0)</f>
        <v>علاوه اضافية                     </v>
      </c>
      <c r="C105" s="240" t="n">
        <f aca="false">SUMIF('Motamem TB'!$A$1:$A$256,$A105,'Motamem TB'!$C$1:$C$256)</f>
        <v>19433.33</v>
      </c>
      <c r="D105" s="240" t="n">
        <f aca="false">SUMIF('Motamem TB'!$A$1:$A$256,$A105,'Motamem TB'!$D$1:$D$256)</f>
        <v>0</v>
      </c>
      <c r="E105" s="237" t="n">
        <f aca="false">SUMIF('Motamem TB'!$A$10:$A$500,$A105,'Motamem TB'!$E$10:$E$256)</f>
        <v>2700</v>
      </c>
      <c r="F105" s="236" t="n">
        <f aca="false">SUMIF('Motamem TB'!$A$10:$A$500,$A105,'Motamem TB'!$F$10:$F$256)</f>
        <v>0</v>
      </c>
      <c r="G105" s="238" t="n">
        <f aca="false">IF((C105+E105)&gt;(D105+F105),(C105+E105)-(D105+F105),0)</f>
        <v>22133.33</v>
      </c>
      <c r="H105" s="239" t="n">
        <f aca="false">IF((D105+F105)&gt;(C105+E105),(D105+F105)-(C105+E105),0)</f>
        <v>0</v>
      </c>
    </row>
    <row r="106" customFormat="false" ht="20.1" hidden="false" customHeight="true" outlineLevel="0" collapsed="false">
      <c r="A106" s="234" t="n">
        <f aca="false">'Motamem TB'!A120</f>
        <v>310201</v>
      </c>
      <c r="B106" s="235" t="str">
        <f aca="false">IF(A106&gt;0,VLOOKUP(A105:A289,'Motamem TB'!A108:B292,2,FALSE()),0)</f>
        <v>وقت إضافى                        </v>
      </c>
      <c r="C106" s="240" t="n">
        <f aca="false">SUMIF('Motamem TB'!$A$1:$A$256,$A106,'Motamem TB'!$C$1:$C$256)</f>
        <v>5903.64</v>
      </c>
      <c r="D106" s="240" t="n">
        <f aca="false">SUMIF('Motamem TB'!$A$1:$A$256,$A106,'Motamem TB'!$D$1:$D$256)</f>
        <v>0</v>
      </c>
      <c r="E106" s="237" t="n">
        <f aca="false">SUMIF('Motamem TB'!$A$10:$A$500,$A106,'Motamem TB'!$E$10:$E$256)</f>
        <v>1615.03</v>
      </c>
      <c r="F106" s="236" t="n">
        <f aca="false">SUMIF('Motamem TB'!$A$10:$A$500,$A106,'Motamem TB'!$F$10:$F$256)</f>
        <v>0</v>
      </c>
      <c r="G106" s="238" t="n">
        <f aca="false">IF((C106+E106)&gt;(D106+F106),(C106+E106)-(D106+F106),0)</f>
        <v>7518.67</v>
      </c>
      <c r="H106" s="239" t="n">
        <f aca="false">IF((D106+F106)&gt;(C106+E106),(D106+F106)-(C106+E106),0)</f>
        <v>0</v>
      </c>
    </row>
    <row r="107" customFormat="false" ht="20.1" hidden="false" customHeight="true" outlineLevel="0" collapsed="false">
      <c r="A107" s="234" t="n">
        <f aca="false">'Motamem TB'!A121</f>
        <v>310202</v>
      </c>
      <c r="B107" s="235" t="str">
        <f aca="false">IF(A107&gt;0,VLOOKUP(A106:A290,'Motamem TB'!A109:B293,2,FALSE()),0)</f>
        <v>حوافز و مكافأت                   </v>
      </c>
      <c r="C107" s="240" t="n">
        <f aca="false">SUMIF('Motamem TB'!$A$1:$A$256,$A107,'Motamem TB'!$C$1:$C$256)</f>
        <v>70177.19</v>
      </c>
      <c r="D107" s="240" t="n">
        <f aca="false">SUMIF('Motamem TB'!$A$1:$A$256,$A107,'Motamem TB'!$D$1:$D$256)</f>
        <v>0</v>
      </c>
      <c r="E107" s="237" t="n">
        <f aca="false">SUMIF('Motamem TB'!$A$10:$A$500,$A107,'Motamem TB'!$E$10:$E$256)</f>
        <v>7373.17</v>
      </c>
      <c r="F107" s="236" t="n">
        <f aca="false">SUMIF('Motamem TB'!$A$10:$A$500,$A107,'Motamem TB'!$F$10:$F$256)</f>
        <v>0</v>
      </c>
      <c r="G107" s="238" t="n">
        <f aca="false">IF((C107+E107)&gt;(D107+F107),(C107+E107)-(D107+F107),0)</f>
        <v>77550.36</v>
      </c>
      <c r="H107" s="239" t="n">
        <f aca="false">IF((D107+F107)&gt;(C107+E107),(D107+F107)-(C107+E107),0)</f>
        <v>0</v>
      </c>
    </row>
    <row r="108" customFormat="false" ht="20.1" hidden="false" customHeight="true" outlineLevel="0" collapsed="false">
      <c r="A108" s="234" t="n">
        <f aca="false">'Motamem TB'!A122</f>
        <v>310203</v>
      </c>
      <c r="B108" s="235" t="str">
        <f aca="false">IF(A108&gt;0,VLOOKUP(A107:A291,'Motamem TB'!A110:B294,2,FALSE()),0)</f>
        <v>بدل تعيين وقتى                   </v>
      </c>
      <c r="C108" s="240" t="n">
        <f aca="false">SUMIF('Motamem TB'!$A$1:$A$256,$A108,'Motamem TB'!$C$1:$C$256)</f>
        <v>2830</v>
      </c>
      <c r="D108" s="240" t="n">
        <f aca="false">SUMIF('Motamem TB'!$A$1:$A$256,$A108,'Motamem TB'!$D$1:$D$256)</f>
        <v>0</v>
      </c>
      <c r="E108" s="237" t="n">
        <f aca="false">SUMIF('Motamem TB'!$A$10:$A$500,$A108,'Motamem TB'!$E$10:$E$256)</f>
        <v>650</v>
      </c>
      <c r="F108" s="236" t="n">
        <f aca="false">SUMIF('Motamem TB'!$A$10:$A$500,$A108,'Motamem TB'!$F$10:$F$256)</f>
        <v>0</v>
      </c>
      <c r="G108" s="238" t="n">
        <f aca="false">IF((C108+E108)&gt;(D108+F108),(C108+E108)-(D108+F108),0)</f>
        <v>3480</v>
      </c>
      <c r="H108" s="239" t="n">
        <f aca="false">IF((D108+F108)&gt;(C108+E108),(D108+F108)-(C108+E108),0)</f>
        <v>0</v>
      </c>
    </row>
    <row r="109" customFormat="false" ht="20.1" hidden="false" customHeight="true" outlineLevel="0" collapsed="false">
      <c r="A109" s="234" t="n">
        <f aca="false">'Motamem TB'!A123</f>
        <v>310301</v>
      </c>
      <c r="B109" s="235" t="str">
        <f aca="false">IF(A109&gt;0,VLOOKUP(A108:A292,'Motamem TB'!A111:B295,2,FALSE()),0)</f>
        <v>تأمينات إجتماعية حصة المشروع     </v>
      </c>
      <c r="C109" s="240" t="n">
        <f aca="false">SUMIF('Motamem TB'!$A$1:$A$256,$A109,'Motamem TB'!$C$1:$C$256)</f>
        <v>36958.96</v>
      </c>
      <c r="D109" s="240" t="n">
        <f aca="false">SUMIF('Motamem TB'!$A$1:$A$256,$A109,'Motamem TB'!$D$1:$D$256)</f>
        <v>0</v>
      </c>
      <c r="E109" s="237" t="n">
        <f aca="false">SUMIF('Motamem TB'!$A$10:$A$500,$A109,'Motamem TB'!$E$10:$E$256)</f>
        <v>4993</v>
      </c>
      <c r="F109" s="236" t="n">
        <f aca="false">SUMIF('Motamem TB'!$A$10:$A$500,$A109,'Motamem TB'!$F$10:$F$256)</f>
        <v>0</v>
      </c>
      <c r="G109" s="238" t="n">
        <f aca="false">IF((C109+E109)&gt;(D109+F109),(C109+E109)-(D109+F109),0)</f>
        <v>41951.96</v>
      </c>
      <c r="H109" s="239" t="n">
        <f aca="false">IF((D109+F109)&gt;(C109+E109),(D109+F109)-(C109+E109),0)</f>
        <v>0</v>
      </c>
    </row>
    <row r="110" customFormat="false" ht="20.1" hidden="false" customHeight="true" outlineLevel="0" collapsed="false">
      <c r="A110" s="234" t="n">
        <f aca="false">'Motamem TB'!A124</f>
        <v>310302</v>
      </c>
      <c r="B110" s="235" t="str">
        <f aca="false">IF(A110&gt;0,VLOOKUP(A109:A293,'Motamem TB'!A112:B296,2,FALSE()),0)</f>
        <v>مزايا إجتماعية                   </v>
      </c>
      <c r="C110" s="240" t="n">
        <f aca="false">SUMIF('Motamem TB'!$A$1:$A$256,$A110,'Motamem TB'!$C$1:$C$256)</f>
        <v>0</v>
      </c>
      <c r="D110" s="240" t="n">
        <f aca="false">SUMIF('Motamem TB'!$A$1:$A$256,$A110,'Motamem TB'!$D$1:$D$256)</f>
        <v>0</v>
      </c>
      <c r="E110" s="237" t="n">
        <f aca="false">SUMIF('Motamem TB'!$A$10:$A$500,$A110,'Motamem TB'!$E$10:$E$256)</f>
        <v>0</v>
      </c>
      <c r="F110" s="236" t="n">
        <f aca="false">SUMIF('Motamem TB'!$A$10:$A$500,$A110,'Motamem TB'!$F$10:$F$256)</f>
        <v>0</v>
      </c>
      <c r="G110" s="238" t="n">
        <f aca="false">IF((C110+E110)&gt;(D110+F110),(C110+E110)-(D110+F110),0)</f>
        <v>0</v>
      </c>
      <c r="H110" s="239" t="n">
        <f aca="false">IF((D110+F110)&gt;(C110+E110),(D110+F110)-(C110+E110),0)</f>
        <v>0</v>
      </c>
    </row>
    <row r="111" customFormat="false" ht="20.1" hidden="false" customHeight="true" outlineLevel="0" collapsed="false">
      <c r="A111" s="234" t="n">
        <f aca="false">'Motamem TB'!A125</f>
        <v>310303</v>
      </c>
      <c r="B111" s="235" t="str">
        <f aca="false">IF(A111&gt;0,VLOOKUP(A110:A294,'Motamem TB'!A113:B297,2,FALSE()),0)</f>
        <v>مزايا طبية                       </v>
      </c>
      <c r="C111" s="240" t="n">
        <f aca="false">SUMIF('Motamem TB'!$A$1:$A$256,$A111,'Motamem TB'!$C$1:$C$256)</f>
        <v>0</v>
      </c>
      <c r="D111" s="240" t="n">
        <f aca="false">SUMIF('Motamem TB'!$A$1:$A$256,$A111,'Motamem TB'!$D$1:$D$256)</f>
        <v>0</v>
      </c>
      <c r="E111" s="237" t="n">
        <f aca="false">SUMIF('Motamem TB'!$A$10:$A$500,$A111,'Motamem TB'!$E$10:$E$256)</f>
        <v>0</v>
      </c>
      <c r="F111" s="236" t="n">
        <f aca="false">SUMIF('Motamem TB'!$A$10:$A$500,$A111,'Motamem TB'!$F$10:$F$256)</f>
        <v>0</v>
      </c>
      <c r="G111" s="238" t="n">
        <f aca="false">IF((C111+E111)&gt;(D111+F111),(C111+E111)-(D111+F111),0)</f>
        <v>0</v>
      </c>
      <c r="H111" s="239" t="n">
        <f aca="false">IF((D111+F111)&gt;(C111+E111),(D111+F111)-(C111+E111),0)</f>
        <v>0</v>
      </c>
    </row>
    <row r="112" customFormat="false" ht="20.1" hidden="false" customHeight="true" outlineLevel="0" collapsed="false">
      <c r="A112" s="234" t="n">
        <f aca="false">'Motamem TB'!A126</f>
        <v>310304</v>
      </c>
      <c r="B112" s="235" t="str">
        <f aca="false">IF(A112&gt;0,VLOOKUP(A111:A295,'Motamem TB'!A114:B298,2,FALSE()),0)</f>
        <v>منح إجتماعية                     </v>
      </c>
      <c r="C112" s="240" t="n">
        <f aca="false">SUMIF('Motamem TB'!$A$1:$A$256,$A112,'Motamem TB'!$C$1:$C$256)</f>
        <v>1955</v>
      </c>
      <c r="D112" s="240" t="n">
        <f aca="false">SUMIF('Motamem TB'!$A$1:$A$256,$A112,'Motamem TB'!$D$1:$D$256)</f>
        <v>0</v>
      </c>
      <c r="E112" s="237" t="n">
        <f aca="false">SUMIF('Motamem TB'!$A$10:$A$500,$A112,'Motamem TB'!$E$10:$E$256)</f>
        <v>270</v>
      </c>
      <c r="F112" s="236" t="n">
        <f aca="false">SUMIF('Motamem TB'!$A$10:$A$500,$A112,'Motamem TB'!$F$10:$F$256)</f>
        <v>0</v>
      </c>
      <c r="G112" s="238" t="n">
        <f aca="false">IF((C112+E112)&gt;(D112+F112),(C112+E112)-(D112+F112),0)</f>
        <v>2225</v>
      </c>
      <c r="H112" s="239" t="n">
        <f aca="false">IF((D112+F112)&gt;(C112+E112),(D112+F112)-(C112+E112),0)</f>
        <v>0</v>
      </c>
    </row>
    <row r="113" customFormat="false" ht="20.1" hidden="false" customHeight="true" outlineLevel="0" collapsed="false">
      <c r="A113" s="234" t="n">
        <f aca="false">'Motamem TB'!A127</f>
        <v>310305</v>
      </c>
      <c r="B113" s="235" t="str">
        <f aca="false">IF(A113&gt;0,VLOOKUP(A112:A296,'Motamem TB'!A115:B299,2,FALSE()),0)</f>
        <v>بدل سكن                          </v>
      </c>
      <c r="C113" s="240" t="n">
        <f aca="false">SUMIF('Motamem TB'!$A$1:$A$256,$A113,'Motamem TB'!$C$1:$C$256)</f>
        <v>0</v>
      </c>
      <c r="D113" s="240" t="n">
        <f aca="false">SUMIF('Motamem TB'!$A$1:$A$256,$A113,'Motamem TB'!$D$1:$D$256)</f>
        <v>0</v>
      </c>
      <c r="E113" s="237" t="n">
        <f aca="false">SUMIF('Motamem TB'!$A$10:$A$500,$A113,'Motamem TB'!$E$10:$E$256)</f>
        <v>0</v>
      </c>
      <c r="F113" s="236" t="n">
        <f aca="false">SUMIF('Motamem TB'!$A$10:$A$500,$A113,'Motamem TB'!$F$10:$F$256)</f>
        <v>0</v>
      </c>
      <c r="G113" s="238" t="n">
        <f aca="false">IF((C113+E113)&gt;(D113+F113),(C113+E113)-(D113+F113),0)</f>
        <v>0</v>
      </c>
      <c r="H113" s="239" t="n">
        <f aca="false">IF((D113+F113)&gt;(C113+E113),(D113+F113)-(C113+E113),0)</f>
        <v>0</v>
      </c>
    </row>
    <row r="114" customFormat="false" ht="20.1" hidden="false" customHeight="true" outlineLevel="0" collapsed="false">
      <c r="A114" s="234" t="n">
        <f aca="false">'Motamem TB'!A128</f>
        <v>310306</v>
      </c>
      <c r="B114" s="235" t="str">
        <f aca="false">IF(A114&gt;0,VLOOKUP(A113:A297,'Motamem TB'!A116:B300,2,FALSE()),0)</f>
        <v>مزايا عينية                      </v>
      </c>
      <c r="C114" s="240" t="n">
        <f aca="false">SUMIF('Motamem TB'!$A$1:$A$256,$A114,'Motamem TB'!$C$1:$C$256)</f>
        <v>0</v>
      </c>
      <c r="D114" s="240" t="n">
        <f aca="false">SUMIF('Motamem TB'!$A$1:$A$256,$A114,'Motamem TB'!$D$1:$D$256)</f>
        <v>0</v>
      </c>
      <c r="E114" s="237" t="n">
        <f aca="false">SUMIF('Motamem TB'!$A$10:$A$500,$A114,'Motamem TB'!$E$10:$E$256)</f>
        <v>0</v>
      </c>
      <c r="F114" s="236" t="n">
        <f aca="false">SUMIF('Motamem TB'!$A$10:$A$500,$A114,'Motamem TB'!$F$10:$F$256)</f>
        <v>0</v>
      </c>
      <c r="G114" s="238" t="n">
        <f aca="false">IF((C114+E114)&gt;(D114+F114),(C114+E114)-(D114+F114),0)</f>
        <v>0</v>
      </c>
      <c r="H114" s="239" t="n">
        <f aca="false">IF((D114+F114)&gt;(C114+E114),(D114+F114)-(C114+E114),0)</f>
        <v>0</v>
      </c>
    </row>
    <row r="115" customFormat="false" ht="20.1" hidden="false" customHeight="true" outlineLevel="0" collapsed="false">
      <c r="A115" s="234" t="n">
        <f aca="false">'Motamem TB'!A129</f>
        <v>310307</v>
      </c>
      <c r="B115" s="235" t="str">
        <f aca="false">IF(A115&gt;0,VLOOKUP(A114:A298,'Motamem TB'!A117:B301,2,FALSE()),0)</f>
        <v>صندوق إعانات الطوارئ             </v>
      </c>
      <c r="C115" s="240" t="n">
        <f aca="false">SUMIF('Motamem TB'!$A$1:$A$256,$A115,'Motamem TB'!$C$1:$C$256)</f>
        <v>680.97</v>
      </c>
      <c r="D115" s="240" t="n">
        <f aca="false">SUMIF('Motamem TB'!$A$1:$A$256,$A115,'Motamem TB'!$D$1:$D$256)</f>
        <v>0</v>
      </c>
      <c r="E115" s="237" t="n">
        <f aca="false">SUMIF('Motamem TB'!$A$10:$A$500,$A115,'Motamem TB'!$E$10:$E$256)</f>
        <v>98.49</v>
      </c>
      <c r="F115" s="236" t="n">
        <f aca="false">SUMIF('Motamem TB'!$A$10:$A$500,$A115,'Motamem TB'!$F$10:$F$256)</f>
        <v>0</v>
      </c>
      <c r="G115" s="238" t="n">
        <f aca="false">IF((C115+E115)&gt;(D115+F115),(C115+E115)-(D115+F115),0)</f>
        <v>779.46</v>
      </c>
      <c r="H115" s="239" t="n">
        <f aca="false">IF((D115+F115)&gt;(C115+E115),(D115+F115)-(C115+E115),0)</f>
        <v>0</v>
      </c>
    </row>
    <row r="116" customFormat="false" ht="20.1" hidden="false" customHeight="true" outlineLevel="0" collapsed="false">
      <c r="A116" s="234" t="n">
        <f aca="false">'Motamem TB'!A130</f>
        <v>310308</v>
      </c>
      <c r="B116" s="235" t="str">
        <f aca="false">IF(A116&gt;0,VLOOKUP(A115:A299,'Motamem TB'!A118:B302,2,FALSE()),0)</f>
        <v>بدل حضور لجان القروض             </v>
      </c>
      <c r="C116" s="240" t="n">
        <f aca="false">SUMIF('Motamem TB'!$A$1:$A$256,$A116,'Motamem TB'!$C$1:$C$256)</f>
        <v>668.75</v>
      </c>
      <c r="D116" s="240" t="n">
        <f aca="false">SUMIF('Motamem TB'!$A$1:$A$256,$A116,'Motamem TB'!$D$1:$D$256)</f>
        <v>0</v>
      </c>
      <c r="E116" s="237" t="n">
        <f aca="false">SUMIF('Motamem TB'!$A$10:$A$500,$A116,'Motamem TB'!$E$10:$E$256)</f>
        <v>0</v>
      </c>
      <c r="F116" s="236" t="n">
        <f aca="false">SUMIF('Motamem TB'!$A$10:$A$500,$A116,'Motamem TB'!$F$10:$F$256)</f>
        <v>0</v>
      </c>
      <c r="G116" s="238" t="n">
        <f aca="false">IF((C116+E116)&gt;(D116+F116),(C116+E116)-(D116+F116),0)</f>
        <v>668.75</v>
      </c>
      <c r="H116" s="239" t="n">
        <f aca="false">IF((D116+F116)&gt;(C116+E116),(D116+F116)-(C116+E116),0)</f>
        <v>0</v>
      </c>
    </row>
    <row r="117" customFormat="false" ht="20.1" hidden="false" customHeight="true" outlineLevel="0" collapsed="false">
      <c r="A117" s="234" t="n">
        <f aca="false">'Motamem TB'!A131</f>
        <v>310309</v>
      </c>
      <c r="B117" s="235" t="str">
        <f aca="false">IF(A117&gt;0,VLOOKUP(A116:A300,'Motamem TB'!A119:B303,2,FALSE()),0)</f>
        <v>بدل صرافه                        </v>
      </c>
      <c r="C117" s="240" t="n">
        <f aca="false">SUMIF('Motamem TB'!$A$1:$A$256,$A117,'Motamem TB'!$C$1:$C$256)</f>
        <v>1587.5</v>
      </c>
      <c r="D117" s="240" t="n">
        <f aca="false">SUMIF('Motamem TB'!$A$1:$A$256,$A117,'Motamem TB'!$D$1:$D$256)</f>
        <v>0</v>
      </c>
      <c r="E117" s="237" t="n">
        <f aca="false">SUMIF('Motamem TB'!$A$10:$A$500,$A117,'Motamem TB'!$E$10:$E$256)</f>
        <v>242.5</v>
      </c>
      <c r="F117" s="236" t="n">
        <f aca="false">SUMIF('Motamem TB'!$A$10:$A$500,$A117,'Motamem TB'!$F$10:$F$256)</f>
        <v>0</v>
      </c>
      <c r="G117" s="238" t="n">
        <f aca="false">IF((C117+E117)&gt;(D117+F117),(C117+E117)-(D117+F117),0)</f>
        <v>1830</v>
      </c>
      <c r="H117" s="239" t="n">
        <f aca="false">IF((D117+F117)&gt;(C117+E117),(D117+F117)-(C117+E117),0)</f>
        <v>0</v>
      </c>
    </row>
    <row r="118" customFormat="false" ht="20.1" hidden="false" customHeight="true" outlineLevel="0" collapsed="false">
      <c r="A118" s="234" t="n">
        <f aca="false">'Motamem TB'!A132</f>
        <v>310310</v>
      </c>
      <c r="B118" s="235" t="str">
        <f aca="false">IF(A118&gt;0,VLOOKUP(A117:A301,'Motamem TB'!A120:B304,2,FALSE()),0)</f>
        <v>تعويضات                          </v>
      </c>
      <c r="C118" s="240" t="n">
        <f aca="false">SUMIF('Motamem TB'!$A$1:$A$256,$A118,'Motamem TB'!$C$1:$C$256)</f>
        <v>0</v>
      </c>
      <c r="D118" s="240" t="n">
        <f aca="false">SUMIF('Motamem TB'!$A$1:$A$256,$A118,'Motamem TB'!$D$1:$D$256)</f>
        <v>0</v>
      </c>
      <c r="E118" s="237" t="n">
        <f aca="false">SUMIF('Motamem TB'!$A$10:$A$500,$A118,'Motamem TB'!$E$10:$E$256)</f>
        <v>0</v>
      </c>
      <c r="F118" s="236" t="n">
        <f aca="false">SUMIF('Motamem TB'!$A$10:$A$500,$A118,'Motamem TB'!$F$10:$F$256)</f>
        <v>0</v>
      </c>
      <c r="G118" s="238" t="n">
        <f aca="false">IF((C118+E118)&gt;(D118+F118),(C118+E118)-(D118+F118),0)</f>
        <v>0</v>
      </c>
      <c r="H118" s="239" t="n">
        <f aca="false">IF((D118+F118)&gt;(C118+E118),(D118+F118)-(C118+E118),0)</f>
        <v>0</v>
      </c>
    </row>
    <row r="119" customFormat="false" ht="20.1" hidden="false" customHeight="true" outlineLevel="0" collapsed="false">
      <c r="A119" s="234" t="n">
        <f aca="false">'Motamem TB'!A133</f>
        <v>310311</v>
      </c>
      <c r="B119" s="235" t="str">
        <f aca="false">IF(A119&gt;0,VLOOKUP(A118:A302,'Motamem TB'!A121:B305,2,FALSE()),0)</f>
        <v>بدل اشراف                        </v>
      </c>
      <c r="C119" s="240" t="n">
        <f aca="false">SUMIF('Motamem TB'!$A$1:$A$256,$A119,'Motamem TB'!$C$1:$C$256)</f>
        <v>0</v>
      </c>
      <c r="D119" s="240" t="n">
        <f aca="false">SUMIF('Motamem TB'!$A$1:$A$256,$A119,'Motamem TB'!$D$1:$D$256)</f>
        <v>0</v>
      </c>
      <c r="E119" s="237" t="n">
        <f aca="false">SUMIF('Motamem TB'!$A$10:$A$500,$A119,'Motamem TB'!$E$10:$E$256)</f>
        <v>0</v>
      </c>
      <c r="F119" s="236" t="n">
        <f aca="false">SUMIF('Motamem TB'!$A$10:$A$500,$A119,'Motamem TB'!$F$10:$F$256)</f>
        <v>0</v>
      </c>
      <c r="G119" s="238" t="n">
        <f aca="false">IF((C119+E119)&gt;(D119+F119),(C119+E119)-(D119+F119),0)</f>
        <v>0</v>
      </c>
      <c r="H119" s="239" t="n">
        <f aca="false">IF((D119+F119)&gt;(C119+E119),(D119+F119)-(C119+E119),0)</f>
        <v>0</v>
      </c>
    </row>
    <row r="120" customFormat="false" ht="20.1" hidden="false" customHeight="true" outlineLevel="0" collapsed="false">
      <c r="A120" s="234" t="n">
        <f aca="false">'Motamem TB'!A134</f>
        <v>310312</v>
      </c>
      <c r="B120" s="235" t="str">
        <f aca="false">IF(A120&gt;0,VLOOKUP(A119:A303,'Motamem TB'!A122:B306,2,FALSE()),0)</f>
        <v>بدل رصيد أجازات                  </v>
      </c>
      <c r="C120" s="240" t="n">
        <f aca="false">SUMIF('Motamem TB'!$A$1:$A$256,$A120,'Motamem TB'!$C$1:$C$256)</f>
        <v>15820.55</v>
      </c>
      <c r="D120" s="240" t="n">
        <f aca="false">SUMIF('Motamem TB'!$A$1:$A$256,$A120,'Motamem TB'!$D$1:$D$256)</f>
        <v>0</v>
      </c>
      <c r="E120" s="237" t="n">
        <f aca="false">SUMIF('Motamem TB'!$A$10:$A$500,$A120,'Motamem TB'!$E$10:$E$256)</f>
        <v>0</v>
      </c>
      <c r="F120" s="236" t="n">
        <f aca="false">SUMIF('Motamem TB'!$A$10:$A$500,$A120,'Motamem TB'!$F$10:$F$256)</f>
        <v>0</v>
      </c>
      <c r="G120" s="238" t="n">
        <f aca="false">IF((C120+E120)&gt;(D120+F120),(C120+E120)-(D120+F120),0)</f>
        <v>15820.55</v>
      </c>
      <c r="H120" s="239" t="n">
        <f aca="false">IF((D120+F120)&gt;(C120+E120),(D120+F120)-(C120+E120),0)</f>
        <v>0</v>
      </c>
    </row>
    <row r="121" customFormat="false" ht="20.1" hidden="false" customHeight="true" outlineLevel="0" collapsed="false">
      <c r="A121" s="234" t="n">
        <f aca="false">'Motamem TB'!A135</f>
        <v>320101</v>
      </c>
      <c r="B121" s="235" t="str">
        <f aca="false">IF(A121&gt;0,VLOOKUP(A120:A304,'Motamem TB'!A123:B307,2,FALSE()),0)</f>
        <v>تذاكر سفر و إنتقالات             </v>
      </c>
      <c r="C121" s="240" t="n">
        <f aca="false">SUMIF('Motamem TB'!$A$1:$A$256,$A121,'Motamem TB'!$C$1:$C$256)</f>
        <v>0</v>
      </c>
      <c r="D121" s="240" t="n">
        <f aca="false">SUMIF('Motamem TB'!$A$1:$A$256,$A121,'Motamem TB'!$D$1:$D$256)</f>
        <v>0</v>
      </c>
      <c r="E121" s="237" t="n">
        <f aca="false">SUMIF('Motamem TB'!$A$10:$A$500,$A121,'Motamem TB'!$E$10:$E$256)</f>
        <v>0</v>
      </c>
      <c r="F121" s="236" t="n">
        <f aca="false">SUMIF('Motamem TB'!$A$10:$A$500,$A121,'Motamem TB'!$F$10:$F$256)</f>
        <v>0</v>
      </c>
      <c r="G121" s="238" t="n">
        <f aca="false">IF((C121+E121)&gt;(D121+F121),(C121+E121)-(D121+F121),0)</f>
        <v>0</v>
      </c>
      <c r="H121" s="239" t="n">
        <f aca="false">IF((D121+F121)&gt;(C121+E121),(D121+F121)-(C121+E121),0)</f>
        <v>0</v>
      </c>
    </row>
    <row r="122" customFormat="false" ht="20.1" hidden="false" customHeight="true" outlineLevel="0" collapsed="false">
      <c r="A122" s="234" t="n">
        <f aca="false">'Motamem TB'!A136</f>
        <v>320102</v>
      </c>
      <c r="B122" s="235" t="str">
        <f aca="false">IF(A122&gt;0,VLOOKUP(A121:A305,'Motamem TB'!A124:B308,2,FALSE()),0)</f>
        <v>إقامة                            </v>
      </c>
      <c r="C122" s="240" t="n">
        <f aca="false">SUMIF('Motamem TB'!$A$1:$A$256,$A122,'Motamem TB'!$C$1:$C$256)</f>
        <v>0</v>
      </c>
      <c r="D122" s="240" t="n">
        <f aca="false">SUMIF('Motamem TB'!$A$1:$A$256,$A122,'Motamem TB'!$D$1:$D$256)</f>
        <v>0</v>
      </c>
      <c r="E122" s="237" t="n">
        <f aca="false">SUMIF('Motamem TB'!$A$10:$A$500,$A122,'Motamem TB'!$E$10:$E$256)</f>
        <v>0</v>
      </c>
      <c r="F122" s="236" t="n">
        <f aca="false">SUMIF('Motamem TB'!$A$10:$A$500,$A122,'Motamem TB'!$F$10:$F$256)</f>
        <v>0</v>
      </c>
      <c r="G122" s="238" t="n">
        <f aca="false">IF((C122+E122)&gt;(D122+F122),(C122+E122)-(D122+F122),0)</f>
        <v>0</v>
      </c>
      <c r="H122" s="239" t="n">
        <f aca="false">IF((D122+F122)&gt;(C122+E122),(D122+F122)-(C122+E122),0)</f>
        <v>0</v>
      </c>
    </row>
    <row r="123" customFormat="false" ht="20.1" hidden="false" customHeight="true" outlineLevel="0" collapsed="false">
      <c r="A123" s="234" t="n">
        <f aca="false">'Motamem TB'!A137</f>
        <v>320103</v>
      </c>
      <c r="B123" s="235" t="str">
        <f aca="false">IF(A123&gt;0,VLOOKUP(A122:A306,'Motamem TB'!A125:B309,2,FALSE()),0)</f>
        <v>بدل سفر                          </v>
      </c>
      <c r="C123" s="240" t="n">
        <f aca="false">SUMIF('Motamem TB'!$A$1:$A$256,$A123,'Motamem TB'!$C$1:$C$256)</f>
        <v>0</v>
      </c>
      <c r="D123" s="240" t="n">
        <f aca="false">SUMIF('Motamem TB'!$A$1:$A$256,$A123,'Motamem TB'!$D$1:$D$256)</f>
        <v>0</v>
      </c>
      <c r="E123" s="237" t="n">
        <f aca="false">SUMIF('Motamem TB'!$A$10:$A$500,$A123,'Motamem TB'!$E$10:$E$256)</f>
        <v>0</v>
      </c>
      <c r="F123" s="236" t="n">
        <f aca="false">SUMIF('Motamem TB'!$A$10:$A$500,$A123,'Motamem TB'!$F$10:$F$256)</f>
        <v>0</v>
      </c>
      <c r="G123" s="238" t="n">
        <f aca="false">IF((C123+E123)&gt;(D123+F123),(C123+E123)-(D123+F123),0)</f>
        <v>0</v>
      </c>
      <c r="H123" s="239" t="n">
        <f aca="false">IF((D123+F123)&gt;(C123+E123),(D123+F123)-(C123+E123),0)</f>
        <v>0</v>
      </c>
    </row>
    <row r="124" customFormat="false" ht="20.1" hidden="false" customHeight="true" outlineLevel="0" collapsed="false">
      <c r="A124" s="234" t="n">
        <f aca="false">'Motamem TB'!A138</f>
        <v>320201</v>
      </c>
      <c r="B124" s="235" t="str">
        <f aca="false">IF(A124&gt;0,VLOOKUP(A123:A307,'Motamem TB'!A126:B310,2,FALSE()),0)</f>
        <v>تذاكر سفر و إنتقالات خارجى       </v>
      </c>
      <c r="C124" s="240" t="n">
        <f aca="false">SUMIF('Motamem TB'!$A$1:$A$256,$A124,'Motamem TB'!$C$1:$C$256)</f>
        <v>0</v>
      </c>
      <c r="D124" s="240" t="n">
        <f aca="false">SUMIF('Motamem TB'!$A$1:$A$256,$A124,'Motamem TB'!$D$1:$D$256)</f>
        <v>0</v>
      </c>
      <c r="E124" s="237" t="n">
        <f aca="false">SUMIF('Motamem TB'!$A$10:$A$500,$A124,'Motamem TB'!$E$10:$E$256)</f>
        <v>0</v>
      </c>
      <c r="F124" s="236" t="n">
        <f aca="false">SUMIF('Motamem TB'!$A$10:$A$500,$A124,'Motamem TB'!$F$10:$F$256)</f>
        <v>0</v>
      </c>
      <c r="G124" s="238" t="n">
        <f aca="false">IF((C124+E124)&gt;(D124+F124),(C124+E124)-(D124+F124),0)</f>
        <v>0</v>
      </c>
      <c r="H124" s="239" t="n">
        <f aca="false">IF((D124+F124)&gt;(C124+E124),(D124+F124)-(C124+E124),0)</f>
        <v>0</v>
      </c>
    </row>
    <row r="125" customFormat="false" ht="20.1" hidden="false" customHeight="true" outlineLevel="0" collapsed="false">
      <c r="A125" s="234" t="n">
        <f aca="false">'Motamem TB'!A139</f>
        <v>320202</v>
      </c>
      <c r="B125" s="235" t="str">
        <f aca="false">IF(A125&gt;0,VLOOKUP(A124:A308,'Motamem TB'!A127:B311,2,FALSE()),0)</f>
        <v>إقامة خارجى                      </v>
      </c>
      <c r="C125" s="240" t="n">
        <f aca="false">SUMIF('Motamem TB'!$A$1:$A$256,$A125,'Motamem TB'!$C$1:$C$256)</f>
        <v>0</v>
      </c>
      <c r="D125" s="240" t="n">
        <f aca="false">SUMIF('Motamem TB'!$A$1:$A$256,$A125,'Motamem TB'!$D$1:$D$256)</f>
        <v>0</v>
      </c>
      <c r="E125" s="237" t="n">
        <f aca="false">SUMIF('Motamem TB'!$A$10:$A$500,$A125,'Motamem TB'!$E$10:$E$256)</f>
        <v>0</v>
      </c>
      <c r="F125" s="236" t="n">
        <f aca="false">SUMIF('Motamem TB'!$A$10:$A$500,$A125,'Motamem TB'!$F$10:$F$256)</f>
        <v>0</v>
      </c>
      <c r="G125" s="238" t="n">
        <f aca="false">IF((C125+E125)&gt;(D125+F125),(C125+E125)-(D125+F125),0)</f>
        <v>0</v>
      </c>
      <c r="H125" s="239" t="n">
        <f aca="false">IF((D125+F125)&gt;(C125+E125),(D125+F125)-(C125+E125),0)</f>
        <v>0</v>
      </c>
    </row>
    <row r="126" customFormat="false" ht="20.1" hidden="false" customHeight="true" outlineLevel="0" collapsed="false">
      <c r="A126" s="228" t="n">
        <f aca="false">'Motamem TB'!A140</f>
        <v>320203</v>
      </c>
      <c r="B126" s="229" t="str">
        <f aca="false">IF(A126&gt;0,VLOOKUP(A125:A309,'Motamem TB'!A128:B312,2,FALSE()),0)</f>
        <v>بدل سفر  خارجى                   </v>
      </c>
      <c r="C126" s="241" t="n">
        <f aca="false">SUMIF('Motamem TB'!$A$1:$A$256,$A126,'Motamem TB'!$C$1:$C$256)</f>
        <v>0</v>
      </c>
      <c r="D126" s="241" t="n">
        <f aca="false">SUMIF('Motamem TB'!$A$1:$A$256,$A126,'Motamem TB'!$D$1:$D$256)</f>
        <v>0</v>
      </c>
      <c r="E126" s="231" t="n">
        <f aca="false">SUMIF('Motamem TB'!$A$10:$A$500,$A126,'Motamem TB'!$E$10:$E$256)</f>
        <v>0</v>
      </c>
      <c r="F126" s="230" t="n">
        <f aca="false">SUMIF('Motamem TB'!$A$10:$A$500,$A126,'Motamem TB'!$F$10:$F$256)</f>
        <v>0</v>
      </c>
      <c r="G126" s="232" t="n">
        <f aca="false">IF((C126+E126)&gt;(D126+F126),(C126+E126)-(D126+F126),0)</f>
        <v>0</v>
      </c>
      <c r="H126" s="233" t="n">
        <f aca="false">IF((D126+F126)&gt;(C126+E126),(D126+F126)-(C126+E126),0)</f>
        <v>0</v>
      </c>
    </row>
    <row r="127" customFormat="false" ht="20.1" hidden="false" customHeight="true" outlineLevel="0" collapsed="false">
      <c r="A127" s="234" t="n">
        <f aca="false">'Motamem TB'!A141</f>
        <v>320204</v>
      </c>
      <c r="B127" s="235" t="str">
        <f aca="false">IF(A127&gt;0,VLOOKUP(A126:A310,'Motamem TB'!A129:B313,2,FALSE()),0)</f>
        <v>رسوم فيزا                        </v>
      </c>
      <c r="C127" s="240" t="n">
        <f aca="false">SUMIF('Motamem TB'!$A$1:$A$256,$A127,'Motamem TB'!$C$1:$C$256)</f>
        <v>0</v>
      </c>
      <c r="D127" s="240" t="n">
        <f aca="false">SUMIF('Motamem TB'!$A$1:$A$256,$A127,'Motamem TB'!$D$1:$D$256)</f>
        <v>0</v>
      </c>
      <c r="E127" s="237" t="n">
        <f aca="false">SUMIF('Motamem TB'!$A$10:$A$500,$A127,'Motamem TB'!$E$10:$E$256)</f>
        <v>0</v>
      </c>
      <c r="F127" s="236" t="n">
        <f aca="false">SUMIF('Motamem TB'!$A$10:$A$500,$A127,'Motamem TB'!$F$10:$F$256)</f>
        <v>0</v>
      </c>
      <c r="G127" s="238" t="n">
        <f aca="false">IF((C127+E127)&gt;(D127+F127),(C127+E127)-(D127+F127),0)</f>
        <v>0</v>
      </c>
      <c r="H127" s="239" t="n">
        <f aca="false">IF((D127+F127)&gt;(C127+E127),(D127+F127)-(C127+E127),0)</f>
        <v>0</v>
      </c>
    </row>
    <row r="128" customFormat="false" ht="20.1" hidden="false" customHeight="true" outlineLevel="0" collapsed="false">
      <c r="A128" s="234" t="n">
        <f aca="false">'Motamem TB'!A142</f>
        <v>320301</v>
      </c>
      <c r="B128" s="235" t="str">
        <f aca="false">IF(A128&gt;0,VLOOKUP(A127:A311,'Motamem TB'!A130:B314,2,FALSE()),0)</f>
        <v>م تليفون                         </v>
      </c>
      <c r="C128" s="240" t="n">
        <f aca="false">SUMIF('Motamem TB'!$A$1:$A$256,$A128,'Motamem TB'!$C$1:$C$256)</f>
        <v>627.55</v>
      </c>
      <c r="D128" s="240" t="n">
        <f aca="false">SUMIF('Motamem TB'!$A$1:$A$256,$A128,'Motamem TB'!$D$1:$D$256)</f>
        <v>0</v>
      </c>
      <c r="E128" s="237" t="n">
        <f aca="false">SUMIF('Motamem TB'!$A$10:$A$500,$A128,'Motamem TB'!$E$10:$E$256)</f>
        <v>0</v>
      </c>
      <c r="F128" s="236" t="n">
        <f aca="false">SUMIF('Motamem TB'!$A$10:$A$500,$A128,'Motamem TB'!$F$10:$F$256)</f>
        <v>0</v>
      </c>
      <c r="G128" s="238" t="n">
        <f aca="false">IF((C128+E128)&gt;(D128+F128),(C128+E128)-(D128+F128),0)</f>
        <v>627.55</v>
      </c>
      <c r="H128" s="239" t="n">
        <f aca="false">IF((D128+F128)&gt;(C128+E128),(D128+F128)-(C128+E128),0)</f>
        <v>0</v>
      </c>
    </row>
    <row r="129" customFormat="false" ht="20.1" hidden="false" customHeight="true" outlineLevel="0" collapsed="false">
      <c r="A129" s="234" t="n">
        <f aca="false">'Motamem TB'!A143</f>
        <v>320302</v>
      </c>
      <c r="B129" s="235" t="str">
        <f aca="false">IF(A129&gt;0,VLOOKUP(A128:A312,'Motamem TB'!A131:B315,2,FALSE()),0)</f>
        <v>م فاكس                           </v>
      </c>
      <c r="C129" s="240" t="n">
        <f aca="false">SUMIF('Motamem TB'!$A$1:$A$256,$A129,'Motamem TB'!$C$1:$C$256)</f>
        <v>0</v>
      </c>
      <c r="D129" s="240" t="n">
        <f aca="false">SUMIF('Motamem TB'!$A$1:$A$256,$A129,'Motamem TB'!$D$1:$D$256)</f>
        <v>0</v>
      </c>
      <c r="E129" s="237" t="n">
        <f aca="false">SUMIF('Motamem TB'!$A$10:$A$500,$A129,'Motamem TB'!$E$10:$E$256)</f>
        <v>0</v>
      </c>
      <c r="F129" s="236" t="n">
        <f aca="false">SUMIF('Motamem TB'!$A$10:$A$500,$A129,'Motamem TB'!$F$10:$F$256)</f>
        <v>0</v>
      </c>
      <c r="G129" s="238" t="n">
        <f aca="false">IF((C129+E129)&gt;(D129+F129),(C129+E129)-(D129+F129),0)</f>
        <v>0</v>
      </c>
      <c r="H129" s="239" t="n">
        <f aca="false">IF((D129+F129)&gt;(C129+E129),(D129+F129)-(C129+E129),0)</f>
        <v>0</v>
      </c>
    </row>
    <row r="130" customFormat="false" ht="20.1" hidden="false" customHeight="true" outlineLevel="0" collapsed="false">
      <c r="A130" s="234" t="n">
        <f aca="false">'Motamem TB'!A144</f>
        <v>320303</v>
      </c>
      <c r="B130" s="235" t="str">
        <f aca="false">IF(A130&gt;0,VLOOKUP(A129:A313,'Motamem TB'!A132:B316,2,FALSE()),0)</f>
        <v>م.بريد                           </v>
      </c>
      <c r="C130" s="240" t="n">
        <f aca="false">SUMIF('Motamem TB'!$A$1:$A$256,$A130,'Motamem TB'!$C$1:$C$256)</f>
        <v>59.1</v>
      </c>
      <c r="D130" s="240" t="n">
        <f aca="false">SUMIF('Motamem TB'!$A$1:$A$256,$A130,'Motamem TB'!$D$1:$D$256)</f>
        <v>0</v>
      </c>
      <c r="E130" s="237" t="n">
        <f aca="false">SUMIF('Motamem TB'!$A$10:$A$500,$A130,'Motamem TB'!$E$10:$E$256)</f>
        <v>0</v>
      </c>
      <c r="F130" s="236" t="n">
        <f aca="false">SUMIF('Motamem TB'!$A$10:$A$500,$A130,'Motamem TB'!$F$10:$F$256)</f>
        <v>0</v>
      </c>
      <c r="G130" s="238" t="n">
        <f aca="false">IF((C130+E130)&gt;(D130+F130),(C130+E130)-(D130+F130),0)</f>
        <v>59.1</v>
      </c>
      <c r="H130" s="239" t="n">
        <f aca="false">IF((D130+F130)&gt;(C130+E130),(D130+F130)-(C130+E130),0)</f>
        <v>0</v>
      </c>
    </row>
    <row r="131" customFormat="false" ht="20.1" hidden="false" customHeight="true" outlineLevel="0" collapsed="false">
      <c r="A131" s="234" t="n">
        <f aca="false">'Motamem TB'!A145</f>
        <v>320304</v>
      </c>
      <c r="B131" s="235" t="str">
        <f aca="false">IF(A131&gt;0,VLOOKUP(A130:A314,'Motamem TB'!A133:B317,2,FALSE()),0)</f>
        <v>إشتراكات دورية                   </v>
      </c>
      <c r="C131" s="240" t="n">
        <f aca="false">SUMIF('Motamem TB'!$A$1:$A$256,$A131,'Motamem TB'!$C$1:$C$256)</f>
        <v>0</v>
      </c>
      <c r="D131" s="240" t="n">
        <f aca="false">SUMIF('Motamem TB'!$A$1:$A$256,$A131,'Motamem TB'!$D$1:$D$256)</f>
        <v>0</v>
      </c>
      <c r="E131" s="237" t="n">
        <f aca="false">SUMIF('Motamem TB'!$A$10:$A$500,$A131,'Motamem TB'!$E$10:$E$256)</f>
        <v>0</v>
      </c>
      <c r="F131" s="236" t="n">
        <f aca="false">SUMIF('Motamem TB'!$A$10:$A$500,$A131,'Motamem TB'!$F$10:$F$256)</f>
        <v>0</v>
      </c>
      <c r="G131" s="238" t="n">
        <f aca="false">IF((C131+E131)&gt;(D131+F131),(C131+E131)-(D131+F131),0)</f>
        <v>0</v>
      </c>
      <c r="H131" s="239" t="n">
        <f aca="false">IF((D131+F131)&gt;(C131+E131),(D131+F131)-(C131+E131),0)</f>
        <v>0</v>
      </c>
    </row>
    <row r="132" customFormat="false" ht="20.1" hidden="false" customHeight="true" outlineLevel="0" collapsed="false">
      <c r="A132" s="234" t="n">
        <f aca="false">'Motamem TB'!A146</f>
        <v>320401</v>
      </c>
      <c r="B132" s="235" t="str">
        <f aca="false">IF(A132&gt;0,VLOOKUP(A131:A315,'Motamem TB'!A134:B318,2,FALSE()),0)</f>
        <v>إستهلاك كهرباء                   </v>
      </c>
      <c r="C132" s="240" t="n">
        <f aca="false">SUMIF('Motamem TB'!$A$1:$A$256,$A132,'Motamem TB'!$C$1:$C$256)</f>
        <v>1088.9</v>
      </c>
      <c r="D132" s="240" t="n">
        <f aca="false">SUMIF('Motamem TB'!$A$1:$A$256,$A132,'Motamem TB'!$D$1:$D$256)</f>
        <v>0</v>
      </c>
      <c r="E132" s="237" t="n">
        <f aca="false">SUMIF('Motamem TB'!$A$10:$A$500,$A132,'Motamem TB'!$E$10:$E$256)</f>
        <v>362.05</v>
      </c>
      <c r="F132" s="236" t="n">
        <f aca="false">SUMIF('Motamem TB'!$A$10:$A$500,$A132,'Motamem TB'!$F$10:$F$256)</f>
        <v>0</v>
      </c>
      <c r="G132" s="238" t="n">
        <f aca="false">IF((C132+E132)&gt;(D132+F132),(C132+E132)-(D132+F132),0)</f>
        <v>1450.95</v>
      </c>
      <c r="H132" s="239" t="n">
        <f aca="false">IF((D132+F132)&gt;(C132+E132),(D132+F132)-(C132+E132),0)</f>
        <v>0</v>
      </c>
    </row>
    <row r="133" customFormat="false" ht="20.1" hidden="false" customHeight="true" outlineLevel="0" collapsed="false">
      <c r="A133" s="234" t="n">
        <f aca="false">'Motamem TB'!A147</f>
        <v>320402</v>
      </c>
      <c r="B133" s="235" t="str">
        <f aca="false">IF(A133&gt;0,VLOOKUP(A132:A316,'Motamem TB'!A135:B319,2,FALSE()),0)</f>
        <v>إستهلاك مياه                     </v>
      </c>
      <c r="C133" s="240" t="n">
        <f aca="false">SUMIF('Motamem TB'!$A$1:$A$256,$A133,'Motamem TB'!$C$1:$C$256)</f>
        <v>485.05</v>
      </c>
      <c r="D133" s="240" t="n">
        <f aca="false">SUMIF('Motamem TB'!$A$1:$A$256,$A133,'Motamem TB'!$D$1:$D$256)</f>
        <v>0</v>
      </c>
      <c r="E133" s="237" t="n">
        <f aca="false">SUMIF('Motamem TB'!$A$10:$A$500,$A133,'Motamem TB'!$E$10:$E$256)</f>
        <v>0</v>
      </c>
      <c r="F133" s="236" t="n">
        <f aca="false">SUMIF('Motamem TB'!$A$10:$A$500,$A133,'Motamem TB'!$F$10:$F$256)</f>
        <v>0</v>
      </c>
      <c r="G133" s="238" t="n">
        <f aca="false">IF((C133+E133)&gt;(D133+F133),(C133+E133)-(D133+F133),0)</f>
        <v>485.05</v>
      </c>
      <c r="H133" s="239" t="n">
        <f aca="false">IF((D133+F133)&gt;(C133+E133),(D133+F133)-(C133+E133),0)</f>
        <v>0</v>
      </c>
    </row>
    <row r="134" customFormat="false" ht="20.1" hidden="false" customHeight="true" outlineLevel="0" collapsed="false">
      <c r="A134" s="234" t="n">
        <f aca="false">'Motamem TB'!A148</f>
        <v>320403</v>
      </c>
      <c r="B134" s="235" t="str">
        <f aca="false">IF(A134&gt;0,VLOOKUP(A133:A317,'Motamem TB'!A136:B320,2,FALSE()),0)</f>
        <v>إستهلاك غاز                      </v>
      </c>
      <c r="C134" s="240" t="n">
        <f aca="false">SUMIF('Motamem TB'!$A$1:$A$256,$A134,'Motamem TB'!$C$1:$C$256)</f>
        <v>58</v>
      </c>
      <c r="D134" s="240" t="n">
        <f aca="false">SUMIF('Motamem TB'!$A$1:$A$256,$A134,'Motamem TB'!$D$1:$D$256)</f>
        <v>0</v>
      </c>
      <c r="E134" s="237" t="n">
        <f aca="false">SUMIF('Motamem TB'!$A$10:$A$500,$A134,'Motamem TB'!$E$10:$E$256)</f>
        <v>0</v>
      </c>
      <c r="F134" s="236" t="n">
        <f aca="false">SUMIF('Motamem TB'!$A$10:$A$500,$A134,'Motamem TB'!$F$10:$F$256)</f>
        <v>0</v>
      </c>
      <c r="G134" s="238" t="n">
        <f aca="false">IF((C134+E134)&gt;(D134+F134),(C134+E134)-(D134+F134),0)</f>
        <v>58</v>
      </c>
      <c r="H134" s="239" t="n">
        <f aca="false">IF((D134+F134)&gt;(C134+E134),(D134+F134)-(C134+E134),0)</f>
        <v>0</v>
      </c>
    </row>
    <row r="135" customFormat="false" ht="20.1" hidden="false" customHeight="true" outlineLevel="0" collapsed="false">
      <c r="A135" s="234" t="n">
        <f aca="false">'Motamem TB'!A149</f>
        <v>320501</v>
      </c>
      <c r="B135" s="235" t="str">
        <f aca="false">IF(A135&gt;0,VLOOKUP(A134:A318,'Motamem TB'!A137:B321,2,FALSE()),0)</f>
        <v>ادوات مكتبية ومطبوعات            </v>
      </c>
      <c r="C135" s="240" t="n">
        <f aca="false">SUMIF('Motamem TB'!$A$1:$A$256,$A135,'Motamem TB'!$C$1:$C$256)</f>
        <v>4817.55</v>
      </c>
      <c r="D135" s="240" t="n">
        <f aca="false">SUMIF('Motamem TB'!$A$1:$A$256,$A135,'Motamem TB'!$D$1:$D$256)</f>
        <v>0</v>
      </c>
      <c r="E135" s="237" t="n">
        <f aca="false">SUMIF('Motamem TB'!$A$10:$A$500,$A135,'Motamem TB'!$E$10:$E$256)</f>
        <v>0</v>
      </c>
      <c r="F135" s="236" t="n">
        <f aca="false">SUMIF('Motamem TB'!$A$10:$A$500,$A135,'Motamem TB'!$F$10:$F$256)</f>
        <v>0</v>
      </c>
      <c r="G135" s="238" t="n">
        <f aca="false">IF((C135+E135)&gt;(D135+F135),(C135+E135)-(D135+F135),0)</f>
        <v>4817.55</v>
      </c>
      <c r="H135" s="239" t="n">
        <f aca="false">IF((D135+F135)&gt;(C135+E135),(D135+F135)-(C135+E135),0)</f>
        <v>0</v>
      </c>
    </row>
    <row r="136" customFormat="false" ht="20.1" hidden="false" customHeight="true" outlineLevel="0" collapsed="false">
      <c r="A136" s="234" t="n">
        <f aca="false">'Motamem TB'!A150</f>
        <v>320502</v>
      </c>
      <c r="B136" s="235" t="str">
        <f aca="false">IF(A136&gt;0,VLOOKUP(A135:A319,'Motamem TB'!A138:B322,2,FALSE()),0)</f>
        <v>مستلزمات حاسب الى                </v>
      </c>
      <c r="C136" s="240" t="n">
        <f aca="false">SUMIF('Motamem TB'!$A$1:$A$256,$A136,'Motamem TB'!$C$1:$C$256)</f>
        <v>1680</v>
      </c>
      <c r="D136" s="240" t="n">
        <f aca="false">SUMIF('Motamem TB'!$A$1:$A$256,$A136,'Motamem TB'!$D$1:$D$256)</f>
        <v>0</v>
      </c>
      <c r="E136" s="237" t="n">
        <f aca="false">SUMIF('Motamem TB'!$A$10:$A$500,$A136,'Motamem TB'!$E$10:$E$256)</f>
        <v>230</v>
      </c>
      <c r="F136" s="236" t="n">
        <f aca="false">SUMIF('Motamem TB'!$A$10:$A$500,$A136,'Motamem TB'!$F$10:$F$256)</f>
        <v>0</v>
      </c>
      <c r="G136" s="238" t="n">
        <f aca="false">IF((C136+E136)&gt;(D136+F136),(C136+E136)-(D136+F136),0)</f>
        <v>1910</v>
      </c>
      <c r="H136" s="239" t="n">
        <f aca="false">IF((D136+F136)&gt;(C136+E136),(D136+F136)-(C136+E136),0)</f>
        <v>0</v>
      </c>
    </row>
    <row r="137" customFormat="false" ht="20.1" hidden="false" customHeight="true" outlineLevel="0" collapsed="false">
      <c r="A137" s="234" t="n">
        <f aca="false">'Motamem TB'!A151</f>
        <v>320601</v>
      </c>
      <c r="B137" s="235" t="str">
        <f aca="false">IF(A137&gt;0,VLOOKUP(A136:A320,'Motamem TB'!A139:B323,2,FALSE()),0)</f>
        <v>م قضائية                         </v>
      </c>
      <c r="C137" s="240" t="n">
        <f aca="false">SUMIF('Motamem TB'!$A$1:$A$256,$A137,'Motamem TB'!$C$1:$C$256)</f>
        <v>0</v>
      </c>
      <c r="D137" s="240" t="n">
        <f aca="false">SUMIF('Motamem TB'!$A$1:$A$256,$A137,'Motamem TB'!$D$1:$D$256)</f>
        <v>0</v>
      </c>
      <c r="E137" s="237" t="n">
        <f aca="false">SUMIF('Motamem TB'!$A$10:$A$500,$A137,'Motamem TB'!$E$10:$E$256)</f>
        <v>0</v>
      </c>
      <c r="F137" s="236" t="n">
        <f aca="false">SUMIF('Motamem TB'!$A$10:$A$500,$A137,'Motamem TB'!$F$10:$F$256)</f>
        <v>0</v>
      </c>
      <c r="G137" s="238" t="n">
        <f aca="false">IF((C137+E137)&gt;(D137+F137),(C137+E137)-(D137+F137),0)</f>
        <v>0</v>
      </c>
      <c r="H137" s="239" t="n">
        <f aca="false">IF((D137+F137)&gt;(C137+E137),(D137+F137)-(C137+E137),0)</f>
        <v>0</v>
      </c>
    </row>
    <row r="138" customFormat="false" ht="20.1" hidden="false" customHeight="true" outlineLevel="0" collapsed="false">
      <c r="A138" s="234" t="n">
        <f aca="false">'Motamem TB'!A152</f>
        <v>320602</v>
      </c>
      <c r="B138" s="235" t="str">
        <f aca="false">IF(A138&gt;0,VLOOKUP(A137:A321,'Motamem TB'!A140:B324,2,FALSE()),0)</f>
        <v>اتعاب مهنية                      </v>
      </c>
      <c r="C138" s="240" t="n">
        <f aca="false">SUMIF('Motamem TB'!$A$1:$A$256,$A138,'Motamem TB'!$C$1:$C$256)</f>
        <v>774.62</v>
      </c>
      <c r="D138" s="240" t="n">
        <f aca="false">SUMIF('Motamem TB'!$A$1:$A$256,$A138,'Motamem TB'!$D$1:$D$256)</f>
        <v>0</v>
      </c>
      <c r="E138" s="237" t="n">
        <f aca="false">SUMIF('Motamem TB'!$A$10:$A$500,$A138,'Motamem TB'!$E$10:$E$256)</f>
        <v>750</v>
      </c>
      <c r="F138" s="236" t="n">
        <f aca="false">SUMIF('Motamem TB'!$A$10:$A$500,$A138,'Motamem TB'!$F$10:$F$256)</f>
        <v>0</v>
      </c>
      <c r="G138" s="238" t="n">
        <f aca="false">IF((C138+E138)&gt;(D138+F138),(C138+E138)-(D138+F138),0)</f>
        <v>1524.62</v>
      </c>
      <c r="H138" s="239" t="n">
        <f aca="false">IF((D138+F138)&gt;(C138+E138),(D138+F138)-(C138+E138),0)</f>
        <v>0</v>
      </c>
    </row>
    <row r="139" customFormat="false" ht="20.1" hidden="false" customHeight="true" outlineLevel="0" collapsed="false">
      <c r="A139" s="234" t="n">
        <f aca="false">'Motamem TB'!A153</f>
        <v>320603</v>
      </c>
      <c r="B139" s="235" t="str">
        <f aca="false">IF(A139&gt;0,VLOOKUP(A138:A322,'Motamem TB'!A141:B325,2,FALSE()),0)</f>
        <v>أخرى                             </v>
      </c>
      <c r="C139" s="240" t="n">
        <f aca="false">SUMIF('Motamem TB'!$A$1:$A$256,$A139,'Motamem TB'!$C$1:$C$256)</f>
        <v>0</v>
      </c>
      <c r="D139" s="240" t="n">
        <f aca="false">SUMIF('Motamem TB'!$A$1:$A$256,$A139,'Motamem TB'!$D$1:$D$256)</f>
        <v>0</v>
      </c>
      <c r="E139" s="237" t="n">
        <f aca="false">SUMIF('Motamem TB'!$A$10:$A$500,$A139,'Motamem TB'!$E$10:$E$256)</f>
        <v>0</v>
      </c>
      <c r="F139" s="236" t="n">
        <f aca="false">SUMIF('Motamem TB'!$A$10:$A$500,$A139,'Motamem TB'!$F$10:$F$256)</f>
        <v>0</v>
      </c>
      <c r="G139" s="238" t="n">
        <f aca="false">IF((C139+E139)&gt;(D139+F139),(C139+E139)-(D139+F139),0)</f>
        <v>0</v>
      </c>
      <c r="H139" s="239" t="n">
        <f aca="false">IF((D139+F139)&gt;(C139+E139),(D139+F139)-(C139+E139),0)</f>
        <v>0</v>
      </c>
    </row>
    <row r="140" customFormat="false" ht="20.1" hidden="false" customHeight="true" outlineLevel="0" collapsed="false">
      <c r="A140" s="234" t="n">
        <f aca="false">'Motamem TB'!A154</f>
        <v>320701</v>
      </c>
      <c r="B140" s="235" t="str">
        <f aca="false">IF(A140&gt;0,VLOOKUP(A139:A323,'Motamem TB'!A142:B326,2,FALSE()),0)</f>
        <v>علاقات عامة و إستقبال            </v>
      </c>
      <c r="C140" s="240" t="n">
        <f aca="false">SUMIF('Motamem TB'!$A$1:$A$256,$A140,'Motamem TB'!$C$1:$C$256)</f>
        <v>0</v>
      </c>
      <c r="D140" s="240" t="n">
        <f aca="false">SUMIF('Motamem TB'!$A$1:$A$256,$A140,'Motamem TB'!$D$1:$D$256)</f>
        <v>0</v>
      </c>
      <c r="E140" s="237" t="n">
        <f aca="false">SUMIF('Motamem TB'!$A$10:$A$500,$A140,'Motamem TB'!$E$10:$E$256)</f>
        <v>0</v>
      </c>
      <c r="F140" s="236" t="n">
        <f aca="false">SUMIF('Motamem TB'!$A$10:$A$500,$A140,'Motamem TB'!$F$10:$F$256)</f>
        <v>0</v>
      </c>
      <c r="G140" s="238" t="n">
        <f aca="false">IF((C140+E140)&gt;(D140+F140),(C140+E140)-(D140+F140),0)</f>
        <v>0</v>
      </c>
      <c r="H140" s="239" t="n">
        <f aca="false">IF((D140+F140)&gt;(C140+E140),(D140+F140)-(C140+E140),0)</f>
        <v>0</v>
      </c>
    </row>
    <row r="141" customFormat="false" ht="20.1" hidden="false" customHeight="true" outlineLevel="0" collapsed="false">
      <c r="A141" s="234" t="n">
        <f aca="false">'Motamem TB'!A155</f>
        <v>320702</v>
      </c>
      <c r="B141" s="235" t="str">
        <f aca="false">IF(A141&gt;0,VLOOKUP(A140:A324,'Motamem TB'!A143:B327,2,FALSE()),0)</f>
        <v>م.استضافه                        </v>
      </c>
      <c r="C141" s="240" t="n">
        <f aca="false">SUMIF('Motamem TB'!$A$1:$A$256,$A141,'Motamem TB'!$C$1:$C$256)</f>
        <v>50</v>
      </c>
      <c r="D141" s="240" t="n">
        <f aca="false">SUMIF('Motamem TB'!$A$1:$A$256,$A141,'Motamem TB'!$D$1:$D$256)</f>
        <v>0</v>
      </c>
      <c r="E141" s="237" t="n">
        <f aca="false">SUMIF('Motamem TB'!$A$10:$A$500,$A141,'Motamem TB'!$E$10:$E$256)</f>
        <v>0</v>
      </c>
      <c r="F141" s="236" t="n">
        <f aca="false">SUMIF('Motamem TB'!$A$10:$A$500,$A141,'Motamem TB'!$F$10:$F$256)</f>
        <v>0</v>
      </c>
      <c r="G141" s="238" t="n">
        <f aca="false">IF((C141+E141)&gt;(D141+F141),(C141+E141)-(D141+F141),0)</f>
        <v>50</v>
      </c>
      <c r="H141" s="239" t="n">
        <f aca="false">IF((D141+F141)&gt;(C141+E141),(D141+F141)-(C141+E141),0)</f>
        <v>0</v>
      </c>
    </row>
    <row r="142" customFormat="false" ht="20.1" hidden="false" customHeight="true" outlineLevel="0" collapsed="false">
      <c r="A142" s="234" t="n">
        <f aca="false">'Motamem TB'!A156</f>
        <v>320801</v>
      </c>
      <c r="B142" s="235" t="str">
        <f aca="false">IF(A142&gt;0,VLOOKUP(A141:A325,'Motamem TB'!A144:B328,2,FALSE()),0)</f>
        <v>م تدريب                          </v>
      </c>
      <c r="C142" s="240" t="n">
        <f aca="false">SUMIF('Motamem TB'!$A$1:$A$256,$A142,'Motamem TB'!$C$1:$C$256)</f>
        <v>0</v>
      </c>
      <c r="D142" s="240" t="n">
        <f aca="false">SUMIF('Motamem TB'!$A$1:$A$256,$A142,'Motamem TB'!$D$1:$D$256)</f>
        <v>0</v>
      </c>
      <c r="E142" s="237" t="n">
        <f aca="false">SUMIF('Motamem TB'!$A$10:$A$500,$A142,'Motamem TB'!$E$10:$E$256)</f>
        <v>0</v>
      </c>
      <c r="F142" s="236" t="n">
        <f aca="false">SUMIF('Motamem TB'!$A$10:$A$500,$A142,'Motamem TB'!$F$10:$F$256)</f>
        <v>0</v>
      </c>
      <c r="G142" s="238" t="n">
        <f aca="false">IF((C142+E142)&gt;(D142+F142),(C142+E142)-(D142+F142),0)</f>
        <v>0</v>
      </c>
      <c r="H142" s="239" t="n">
        <f aca="false">IF((D142+F142)&gt;(C142+E142),(D142+F142)-(C142+E142),0)</f>
        <v>0</v>
      </c>
    </row>
    <row r="143" customFormat="false" ht="20.1" hidden="false" customHeight="true" outlineLevel="0" collapsed="false">
      <c r="A143" s="234" t="n">
        <f aca="false">'Motamem TB'!A157</f>
        <v>320802</v>
      </c>
      <c r="B143" s="235" t="str">
        <f aca="false">IF(A143&gt;0,VLOOKUP(A142:A326,'Motamem TB'!A145:B329,2,FALSE()),0)</f>
        <v>ندوات                            </v>
      </c>
      <c r="C143" s="240" t="n">
        <f aca="false">SUMIF('Motamem TB'!$A$1:$A$256,$A143,'Motamem TB'!$C$1:$C$256)</f>
        <v>0</v>
      </c>
      <c r="D143" s="240" t="n">
        <f aca="false">SUMIF('Motamem TB'!$A$1:$A$256,$A143,'Motamem TB'!$D$1:$D$256)</f>
        <v>0</v>
      </c>
      <c r="E143" s="237" t="n">
        <f aca="false">SUMIF('Motamem TB'!$A$10:$A$500,$A143,'Motamem TB'!$E$10:$E$256)</f>
        <v>0</v>
      </c>
      <c r="F143" s="236" t="n">
        <f aca="false">SUMIF('Motamem TB'!$A$10:$A$500,$A143,'Motamem TB'!$F$10:$F$256)</f>
        <v>0</v>
      </c>
      <c r="G143" s="238" t="n">
        <f aca="false">IF((C143+E143)&gt;(D143+F143),(C143+E143)-(D143+F143),0)</f>
        <v>0</v>
      </c>
      <c r="H143" s="239" t="n">
        <f aca="false">IF((D143+F143)&gt;(C143+E143),(D143+F143)-(C143+E143),0)</f>
        <v>0</v>
      </c>
    </row>
    <row r="144" customFormat="false" ht="20.1" hidden="false" customHeight="true" outlineLevel="0" collapsed="false">
      <c r="A144" s="234" t="n">
        <f aca="false">'Motamem TB'!A158</f>
        <v>320803</v>
      </c>
      <c r="B144" s="235" t="str">
        <f aca="false">IF(A144&gt;0,VLOOKUP(A143:A327,'Motamem TB'!A146:B330,2,FALSE()),0)</f>
        <v>مؤتمرات                          </v>
      </c>
      <c r="C144" s="240" t="n">
        <f aca="false">SUMIF('Motamem TB'!$A$1:$A$256,$A144,'Motamem TB'!$C$1:$C$256)</f>
        <v>0</v>
      </c>
      <c r="D144" s="240" t="n">
        <f aca="false">SUMIF('Motamem TB'!$A$1:$A$256,$A144,'Motamem TB'!$D$1:$D$256)</f>
        <v>0</v>
      </c>
      <c r="E144" s="237" t="n">
        <f aca="false">SUMIF('Motamem TB'!$A$10:$A$500,$A144,'Motamem TB'!$E$10:$E$256)</f>
        <v>0</v>
      </c>
      <c r="F144" s="236" t="n">
        <f aca="false">SUMIF('Motamem TB'!$A$10:$A$500,$A144,'Motamem TB'!$F$10:$F$256)</f>
        <v>0</v>
      </c>
      <c r="G144" s="238" t="n">
        <f aca="false">IF((C144+E144)&gt;(D144+F144),(C144+E144)-(D144+F144),0)</f>
        <v>0</v>
      </c>
      <c r="H144" s="239" t="n">
        <f aca="false">IF((D144+F144)&gt;(C144+E144),(D144+F144)-(C144+E144),0)</f>
        <v>0</v>
      </c>
    </row>
    <row r="145" customFormat="false" ht="20.1" hidden="false" customHeight="true" outlineLevel="0" collapsed="false">
      <c r="A145" s="234" t="n">
        <f aca="false">'Motamem TB'!A159</f>
        <v>320901</v>
      </c>
      <c r="B145" s="235" t="str">
        <f aca="false">IF(A145&gt;0,VLOOKUP(A144:A328,'Motamem TB'!A147:B331,2,FALSE()),0)</f>
        <v>م إيجار مقر                      </v>
      </c>
      <c r="C145" s="240" t="n">
        <f aca="false">SUMIF('Motamem TB'!$A$1:$A$256,$A145,'Motamem TB'!$C$1:$C$256)</f>
        <v>6900</v>
      </c>
      <c r="D145" s="240" t="n">
        <f aca="false">SUMIF('Motamem TB'!$A$1:$A$256,$A145,'Motamem TB'!$D$1:$D$256)</f>
        <v>0</v>
      </c>
      <c r="E145" s="237" t="n">
        <f aca="false">SUMIF('Motamem TB'!$A$10:$A$500,$A145,'Motamem TB'!$E$10:$E$256)</f>
        <v>0</v>
      </c>
      <c r="F145" s="236" t="n">
        <f aca="false">SUMIF('Motamem TB'!$A$10:$A$500,$A145,'Motamem TB'!$F$10:$F$256)</f>
        <v>0</v>
      </c>
      <c r="G145" s="238" t="n">
        <f aca="false">IF((C145+E145)&gt;(D145+F145),(C145+E145)-(D145+F145),0)</f>
        <v>6900</v>
      </c>
      <c r="H145" s="239" t="n">
        <f aca="false">IF((D145+F145)&gt;(C145+E145),(D145+F145)-(C145+E145),0)</f>
        <v>0</v>
      </c>
    </row>
    <row r="146" customFormat="false" ht="20.1" hidden="false" customHeight="true" outlineLevel="0" collapsed="false">
      <c r="A146" s="234" t="n">
        <f aca="false">'Motamem TB'!A160</f>
        <v>321001</v>
      </c>
      <c r="B146" s="235" t="str">
        <f aca="false">IF(A146&gt;0,VLOOKUP(A145:A329,'Motamem TB'!A148:B332,2,FALSE()),0)</f>
        <v>إصلاحات وصيانة                   </v>
      </c>
      <c r="C146" s="240" t="n">
        <f aca="false">SUMIF('Motamem TB'!$A$1:$A$256,$A146,'Motamem TB'!$C$1:$C$256)</f>
        <v>5282.95</v>
      </c>
      <c r="D146" s="240" t="n">
        <f aca="false">SUMIF('Motamem TB'!$A$1:$A$256,$A146,'Motamem TB'!$D$1:$D$256)</f>
        <v>0</v>
      </c>
      <c r="E146" s="237" t="n">
        <f aca="false">SUMIF('Motamem TB'!$A$10:$A$500,$A146,'Motamem TB'!$E$10:$E$256)</f>
        <v>0</v>
      </c>
      <c r="F146" s="236" t="n">
        <f aca="false">SUMIF('Motamem TB'!$A$10:$A$500,$A146,'Motamem TB'!$F$10:$F$256)</f>
        <v>0</v>
      </c>
      <c r="G146" s="238" t="n">
        <f aca="false">IF((C146+E146)&gt;(D146+F146),(C146+E146)-(D146+F146),0)</f>
        <v>5282.95</v>
      </c>
      <c r="H146" s="239" t="n">
        <f aca="false">IF((D146+F146)&gt;(C146+E146),(D146+F146)-(C146+E146),0)</f>
        <v>0</v>
      </c>
    </row>
    <row r="147" customFormat="false" ht="20.1" hidden="false" customHeight="true" outlineLevel="0" collapsed="false">
      <c r="A147" s="234" t="n">
        <f aca="false">'Motamem TB'!A161</f>
        <v>321002</v>
      </c>
      <c r="B147" s="235" t="str">
        <f aca="false">IF(A147&gt;0,VLOOKUP(A146:A330,'Motamem TB'!A149:B333,2,FALSE()),0)</f>
        <v>مصروف صيانه و تحديث برامج حاسب   </v>
      </c>
      <c r="C147" s="240" t="n">
        <f aca="false">SUMIF('Motamem TB'!$A$1:$A$256,$A147,'Motamem TB'!$C$1:$C$256)</f>
        <v>6036.2</v>
      </c>
      <c r="D147" s="240" t="n">
        <f aca="false">SUMIF('Motamem TB'!$A$1:$A$256,$A147,'Motamem TB'!$D$1:$D$256)</f>
        <v>0</v>
      </c>
      <c r="E147" s="237" t="n">
        <f aca="false">SUMIF('Motamem TB'!$A$10:$A$500,$A147,'Motamem TB'!$E$10:$E$256)</f>
        <v>862.31</v>
      </c>
      <c r="F147" s="236" t="n">
        <f aca="false">SUMIF('Motamem TB'!$A$10:$A$500,$A147,'Motamem TB'!$F$10:$F$256)</f>
        <v>0</v>
      </c>
      <c r="G147" s="238" t="n">
        <f aca="false">IF((C147+E147)&gt;(D147+F147),(C147+E147)-(D147+F147),0)</f>
        <v>6898.51</v>
      </c>
      <c r="H147" s="239" t="n">
        <f aca="false">IF((D147+F147)&gt;(C147+E147),(D147+F147)-(C147+E147),0)</f>
        <v>0</v>
      </c>
    </row>
    <row r="148" customFormat="false" ht="20.1" hidden="false" customHeight="true" outlineLevel="0" collapsed="false">
      <c r="A148" s="234" t="n">
        <f aca="false">'Motamem TB'!A162</f>
        <v>321101</v>
      </c>
      <c r="B148" s="235" t="str">
        <f aca="false">IF(A148&gt;0,VLOOKUP(A147:A331,'Motamem TB'!A150:B334,2,FALSE()),0)</f>
        <v>وقود و زيوت                      </v>
      </c>
      <c r="C148" s="240" t="n">
        <f aca="false">SUMIF('Motamem TB'!$A$1:$A$256,$A148,'Motamem TB'!$C$1:$C$256)</f>
        <v>0</v>
      </c>
      <c r="D148" s="240" t="n">
        <f aca="false">SUMIF('Motamem TB'!$A$1:$A$256,$A148,'Motamem TB'!$D$1:$D$256)</f>
        <v>0</v>
      </c>
      <c r="E148" s="237" t="n">
        <f aca="false">SUMIF('Motamem TB'!$A$10:$A$500,$A148,'Motamem TB'!$E$10:$E$256)</f>
        <v>0</v>
      </c>
      <c r="F148" s="236" t="n">
        <f aca="false">SUMIF('Motamem TB'!$A$10:$A$500,$A148,'Motamem TB'!$F$10:$F$256)</f>
        <v>0</v>
      </c>
      <c r="G148" s="238" t="n">
        <f aca="false">IF((C148+E148)&gt;(D148+F148),(C148+E148)-(D148+F148),0)</f>
        <v>0</v>
      </c>
      <c r="H148" s="239" t="n">
        <f aca="false">IF((D148+F148)&gt;(C148+E148),(D148+F148)-(C148+E148),0)</f>
        <v>0</v>
      </c>
    </row>
    <row r="149" customFormat="false" ht="20.1" hidden="false" customHeight="true" outlineLevel="0" collapsed="false">
      <c r="A149" s="234" t="n">
        <f aca="false">'Motamem TB'!A163</f>
        <v>321102</v>
      </c>
      <c r="B149" s="235" t="str">
        <f aca="false">IF(A149&gt;0,VLOOKUP(A148:A332,'Motamem TB'!A151:B335,2,FALSE()),0)</f>
        <v>م صيانة وقطع غيار                </v>
      </c>
      <c r="C149" s="240" t="n">
        <f aca="false">SUMIF('Motamem TB'!$A$1:$A$256,$A149,'Motamem TB'!$C$1:$C$256)</f>
        <v>0</v>
      </c>
      <c r="D149" s="240" t="n">
        <f aca="false">SUMIF('Motamem TB'!$A$1:$A$256,$A149,'Motamem TB'!$D$1:$D$256)</f>
        <v>0</v>
      </c>
      <c r="E149" s="237" t="n">
        <f aca="false">SUMIF('Motamem TB'!$A$10:$A$500,$A149,'Motamem TB'!$E$10:$E$256)</f>
        <v>0</v>
      </c>
      <c r="F149" s="236" t="n">
        <f aca="false">SUMIF('Motamem TB'!$A$10:$A$500,$A149,'Motamem TB'!$F$10:$F$256)</f>
        <v>0</v>
      </c>
      <c r="G149" s="238" t="n">
        <f aca="false">IF((C149+E149)&gt;(D149+F149),(C149+E149)-(D149+F149),0)</f>
        <v>0</v>
      </c>
      <c r="H149" s="239" t="n">
        <f aca="false">IF((D149+F149)&gt;(C149+E149),(D149+F149)-(C149+E149),0)</f>
        <v>0</v>
      </c>
    </row>
    <row r="150" customFormat="false" ht="20.1" hidden="false" customHeight="true" outlineLevel="0" collapsed="false">
      <c r="A150" s="234" t="n">
        <f aca="false">'Motamem TB'!A164</f>
        <v>321103</v>
      </c>
      <c r="B150" s="235" t="str">
        <f aca="false">IF(A150&gt;0,VLOOKUP(A149:A333,'Motamem TB'!A152:B336,2,FALSE()),0)</f>
        <v>تأمين على وسائل الانتقال         </v>
      </c>
      <c r="C150" s="240" t="n">
        <f aca="false">SUMIF('Motamem TB'!$A$1:$A$256,$A150,'Motamem TB'!$C$1:$C$256)</f>
        <v>0</v>
      </c>
      <c r="D150" s="240" t="n">
        <f aca="false">SUMIF('Motamem TB'!$A$1:$A$256,$A150,'Motamem TB'!$D$1:$D$256)</f>
        <v>0</v>
      </c>
      <c r="E150" s="237" t="n">
        <f aca="false">SUMIF('Motamem TB'!$A$10:$A$500,$A150,'Motamem TB'!$E$10:$E$256)</f>
        <v>0</v>
      </c>
      <c r="F150" s="236" t="n">
        <f aca="false">SUMIF('Motamem TB'!$A$10:$A$500,$A150,'Motamem TB'!$F$10:$F$256)</f>
        <v>0</v>
      </c>
      <c r="G150" s="238" t="n">
        <f aca="false">IF((C150+E150)&gt;(D150+F150),(C150+E150)-(D150+F150),0)</f>
        <v>0</v>
      </c>
      <c r="H150" s="239" t="n">
        <f aca="false">IF((D150+F150)&gt;(C150+E150),(D150+F150)-(C150+E150),0)</f>
        <v>0</v>
      </c>
    </row>
    <row r="151" customFormat="false" ht="20.1" hidden="false" customHeight="true" outlineLevel="0" collapsed="false">
      <c r="A151" s="234" t="n">
        <f aca="false">'Motamem TB'!A165</f>
        <v>321104</v>
      </c>
      <c r="B151" s="235" t="str">
        <f aca="false">IF(A151&gt;0,VLOOKUP(A150:A334,'Motamem TB'!A153:B337,2,FALSE()),0)</f>
        <v>جراج                             </v>
      </c>
      <c r="C151" s="240" t="n">
        <f aca="false">SUMIF('Motamem TB'!$A$1:$A$256,$A151,'Motamem TB'!$C$1:$C$256)</f>
        <v>0</v>
      </c>
      <c r="D151" s="240" t="n">
        <f aca="false">SUMIF('Motamem TB'!$A$1:$A$256,$A151,'Motamem TB'!$D$1:$D$256)</f>
        <v>0</v>
      </c>
      <c r="E151" s="237" t="n">
        <f aca="false">SUMIF('Motamem TB'!$A$10:$A$500,$A151,'Motamem TB'!$E$10:$E$256)</f>
        <v>0</v>
      </c>
      <c r="F151" s="236" t="n">
        <f aca="false">SUMIF('Motamem TB'!$A$10:$A$500,$A151,'Motamem TB'!$F$10:$F$256)</f>
        <v>0</v>
      </c>
      <c r="G151" s="238" t="n">
        <f aca="false">IF((C151+E151)&gt;(D151+F151),(C151+E151)-(D151+F151),0)</f>
        <v>0</v>
      </c>
      <c r="H151" s="239" t="n">
        <f aca="false">IF((D151+F151)&gt;(C151+E151),(D151+F151)-(C151+E151),0)</f>
        <v>0</v>
      </c>
    </row>
    <row r="152" customFormat="false" ht="20.1" hidden="false" customHeight="true" outlineLevel="0" collapsed="false">
      <c r="A152" s="234" t="n">
        <f aca="false">'Motamem TB'!A166</f>
        <v>321105</v>
      </c>
      <c r="B152" s="235" t="str">
        <f aca="false">IF(A152&gt;0,VLOOKUP(A151:A335,'Motamem TB'!A154:B338,2,FALSE()),0)</f>
        <v>مصروفات سيارة أخرى               </v>
      </c>
      <c r="C152" s="240" t="n">
        <f aca="false">SUMIF('Motamem TB'!$A$1:$A$256,$A152,'Motamem TB'!$C$1:$C$256)</f>
        <v>0</v>
      </c>
      <c r="D152" s="240" t="n">
        <f aca="false">SUMIF('Motamem TB'!$A$1:$A$256,$A152,'Motamem TB'!$D$1:$D$256)</f>
        <v>0</v>
      </c>
      <c r="E152" s="237" t="n">
        <f aca="false">SUMIF('Motamem TB'!$A$10:$A$500,$A152,'Motamem TB'!$E$10:$E$256)</f>
        <v>0</v>
      </c>
      <c r="F152" s="236" t="n">
        <f aca="false">SUMIF('Motamem TB'!$A$10:$A$500,$A152,'Motamem TB'!$F$10:$F$256)</f>
        <v>0</v>
      </c>
      <c r="G152" s="238" t="n">
        <f aca="false">IF((C152+E152)&gt;(D152+F152),(C152+E152)-(D152+F152),0)</f>
        <v>0</v>
      </c>
      <c r="H152" s="239" t="n">
        <f aca="false">IF((D152+F152)&gt;(C152+E152),(D152+F152)-(C152+E152),0)</f>
        <v>0</v>
      </c>
    </row>
    <row r="153" customFormat="false" ht="20.1" hidden="false" customHeight="true" outlineLevel="0" collapsed="false">
      <c r="A153" s="234" t="n">
        <f aca="false">'Motamem TB'!A167</f>
        <v>321201</v>
      </c>
      <c r="B153" s="235" t="str">
        <f aca="false">IF(A153&gt;0,VLOOKUP(A152:A336,'Motamem TB'!A155:B339,2,FALSE()),0)</f>
        <v>مصروف سفر و إنتقال داخلى         </v>
      </c>
      <c r="C153" s="240" t="n">
        <f aca="false">SUMIF('Motamem TB'!$A$1:$A$256,$A153,'Motamem TB'!$C$1:$C$256)</f>
        <v>9221</v>
      </c>
      <c r="D153" s="240" t="n">
        <f aca="false">SUMIF('Motamem TB'!$A$1:$A$256,$A153,'Motamem TB'!$D$1:$D$256)</f>
        <v>0</v>
      </c>
      <c r="E153" s="237" t="n">
        <f aca="false">SUMIF('Motamem TB'!$A$10:$A$500,$A153,'Motamem TB'!$E$10:$E$256)</f>
        <v>1613</v>
      </c>
      <c r="F153" s="236" t="n">
        <f aca="false">SUMIF('Motamem TB'!$A$10:$A$500,$A153,'Motamem TB'!$F$10:$F$256)</f>
        <v>0</v>
      </c>
      <c r="G153" s="238" t="n">
        <f aca="false">IF((C153+E153)&gt;(D153+F153),(C153+E153)-(D153+F153),0)</f>
        <v>10834</v>
      </c>
      <c r="H153" s="239" t="n">
        <f aca="false">IF((D153+F153)&gt;(C153+E153),(D153+F153)-(C153+E153),0)</f>
        <v>0</v>
      </c>
    </row>
    <row r="154" customFormat="false" ht="20.1" hidden="false" customHeight="true" outlineLevel="0" collapsed="false">
      <c r="A154" s="234" t="n">
        <f aca="false">'Motamem TB'!A168</f>
        <v>321301</v>
      </c>
      <c r="B154" s="235" t="str">
        <f aca="false">IF(A154&gt;0,VLOOKUP(A153:A337,'Motamem TB'!A156:B340,2,FALSE()),0)</f>
        <v>م. تأمين عام                     </v>
      </c>
      <c r="C154" s="240" t="n">
        <f aca="false">SUMIF('Motamem TB'!$A$1:$A$256,$A154,'Motamem TB'!$C$1:$C$256)</f>
        <v>3426.5</v>
      </c>
      <c r="D154" s="240" t="n">
        <f aca="false">SUMIF('Motamem TB'!$A$1:$A$256,$A154,'Motamem TB'!$D$1:$D$256)</f>
        <v>0</v>
      </c>
      <c r="E154" s="237" t="n">
        <f aca="false">SUMIF('Motamem TB'!$A$10:$A$500,$A154,'Motamem TB'!$E$10:$E$256)</f>
        <v>489.5</v>
      </c>
      <c r="F154" s="236" t="n">
        <f aca="false">SUMIF('Motamem TB'!$A$10:$A$500,$A154,'Motamem TB'!$F$10:$F$256)</f>
        <v>0</v>
      </c>
      <c r="G154" s="238" t="n">
        <f aca="false">IF((C154+E154)&gt;(D154+F154),(C154+E154)-(D154+F154),0)</f>
        <v>3916</v>
      </c>
      <c r="H154" s="239" t="n">
        <f aca="false">IF((D154+F154)&gt;(C154+E154),(D154+F154)-(C154+E154),0)</f>
        <v>0</v>
      </c>
    </row>
    <row r="155" customFormat="false" ht="20.1" hidden="false" customHeight="true" outlineLevel="0" collapsed="false">
      <c r="A155" s="234" t="n">
        <f aca="false">'Motamem TB'!A169</f>
        <v>321401</v>
      </c>
      <c r="B155" s="235" t="str">
        <f aca="false">IF(A155&gt;0,VLOOKUP(A154:A338,'Motamem TB'!A157:B341,2,FALSE()),0)</f>
        <v>بوفيه عاملين                     </v>
      </c>
      <c r="C155" s="240" t="n">
        <f aca="false">SUMIF('Motamem TB'!$A$1:$A$256,$A155,'Motamem TB'!$C$1:$C$256)</f>
        <v>0</v>
      </c>
      <c r="D155" s="240" t="n">
        <f aca="false">SUMIF('Motamem TB'!$A$1:$A$256,$A155,'Motamem TB'!$D$1:$D$256)</f>
        <v>0</v>
      </c>
      <c r="E155" s="237" t="n">
        <f aca="false">SUMIF('Motamem TB'!$A$10:$A$500,$A155,'Motamem TB'!$E$10:$E$256)</f>
        <v>0</v>
      </c>
      <c r="F155" s="236" t="n">
        <f aca="false">SUMIF('Motamem TB'!$A$10:$A$500,$A155,'Motamem TB'!$F$10:$F$256)</f>
        <v>0</v>
      </c>
      <c r="G155" s="238" t="n">
        <f aca="false">IF((C155+E155)&gt;(D155+F155),(C155+E155)-(D155+F155),0)</f>
        <v>0</v>
      </c>
      <c r="H155" s="239" t="n">
        <f aca="false">IF((D155+F155)&gt;(C155+E155),(D155+F155)-(C155+E155),0)</f>
        <v>0</v>
      </c>
    </row>
    <row r="156" customFormat="false" ht="20.1" hidden="false" customHeight="true" outlineLevel="0" collapsed="false">
      <c r="A156" s="234" t="n">
        <f aca="false">'Motamem TB'!A170</f>
        <v>321402</v>
      </c>
      <c r="B156" s="235" t="str">
        <f aca="false">IF(A156&gt;0,VLOOKUP(A155:A339,'Motamem TB'!A158:B342,2,FALSE()),0)</f>
        <v>مصروفات نظافة                    </v>
      </c>
      <c r="C156" s="240" t="n">
        <f aca="false">SUMIF('Motamem TB'!$A$1:$A$256,$A156,'Motamem TB'!$C$1:$C$256)</f>
        <v>249.75</v>
      </c>
      <c r="D156" s="240" t="n">
        <f aca="false">SUMIF('Motamem TB'!$A$1:$A$256,$A156,'Motamem TB'!$D$1:$D$256)</f>
        <v>0</v>
      </c>
      <c r="E156" s="237" t="n">
        <f aca="false">SUMIF('Motamem TB'!$A$10:$A$500,$A156,'Motamem TB'!$E$10:$E$256)</f>
        <v>0</v>
      </c>
      <c r="F156" s="236" t="n">
        <f aca="false">SUMIF('Motamem TB'!$A$10:$A$500,$A156,'Motamem TB'!$F$10:$F$256)</f>
        <v>0</v>
      </c>
      <c r="G156" s="238" t="n">
        <f aca="false">IF((C156+E156)&gt;(D156+F156),(C156+E156)-(D156+F156),0)</f>
        <v>249.75</v>
      </c>
      <c r="H156" s="239" t="n">
        <f aca="false">IF((D156+F156)&gt;(C156+E156),(D156+F156)-(C156+E156),0)</f>
        <v>0</v>
      </c>
    </row>
    <row r="157" customFormat="false" ht="20.1" hidden="false" customHeight="true" outlineLevel="0" collapsed="false">
      <c r="A157" s="234" t="n">
        <f aca="false">'Motamem TB'!A171</f>
        <v>321403</v>
      </c>
      <c r="B157" s="235" t="str">
        <f aca="false">IF(A157&gt;0,VLOOKUP(A156:A340,'Motamem TB'!A159:B343,2,FALSE()),0)</f>
        <v>إكراميات                         </v>
      </c>
      <c r="C157" s="240" t="n">
        <f aca="false">SUMIF('Motamem TB'!$A$1:$A$256,$A157,'Motamem TB'!$C$1:$C$256)</f>
        <v>785</v>
      </c>
      <c r="D157" s="240" t="n">
        <f aca="false">SUMIF('Motamem TB'!$A$1:$A$256,$A157,'Motamem TB'!$D$1:$D$256)</f>
        <v>0</v>
      </c>
      <c r="E157" s="237" t="n">
        <f aca="false">SUMIF('Motamem TB'!$A$10:$A$500,$A157,'Motamem TB'!$E$10:$E$256)</f>
        <v>0</v>
      </c>
      <c r="F157" s="236" t="n">
        <f aca="false">SUMIF('Motamem TB'!$A$10:$A$500,$A157,'Motamem TB'!$F$10:$F$256)</f>
        <v>0</v>
      </c>
      <c r="G157" s="238" t="n">
        <f aca="false">IF((C157+E157)&gt;(D157+F157),(C157+E157)-(D157+F157),0)</f>
        <v>785</v>
      </c>
      <c r="H157" s="239" t="n">
        <f aca="false">IF((D157+F157)&gt;(C157+E157),(D157+F157)-(C157+E157),0)</f>
        <v>0</v>
      </c>
    </row>
    <row r="158" customFormat="false" ht="20.1" hidden="false" customHeight="true" outlineLevel="0" collapsed="false">
      <c r="A158" s="234" t="n">
        <f aca="false">'Motamem TB'!A172</f>
        <v>321404</v>
      </c>
      <c r="B158" s="235" t="str">
        <f aca="false">IF(A158&gt;0,VLOOKUP(A157:A341,'Motamem TB'!A160:B344,2,FALSE()),0)</f>
        <v>رسوم حكومية                      </v>
      </c>
      <c r="C158" s="240" t="n">
        <f aca="false">SUMIF('Motamem TB'!$A$1:$A$256,$A158,'Motamem TB'!$C$1:$C$256)</f>
        <v>0</v>
      </c>
      <c r="D158" s="240" t="n">
        <f aca="false">SUMIF('Motamem TB'!$A$1:$A$256,$A158,'Motamem TB'!$D$1:$D$256)</f>
        <v>0</v>
      </c>
      <c r="E158" s="237" t="n">
        <f aca="false">SUMIF('Motamem TB'!$A$10:$A$500,$A158,'Motamem TB'!$E$10:$E$256)</f>
        <v>0</v>
      </c>
      <c r="F158" s="236" t="n">
        <f aca="false">SUMIF('Motamem TB'!$A$10:$A$500,$A158,'Motamem TB'!$F$10:$F$256)</f>
        <v>0</v>
      </c>
      <c r="G158" s="238" t="n">
        <f aca="false">IF((C158+E158)&gt;(D158+F158),(C158+E158)-(D158+F158),0)</f>
        <v>0</v>
      </c>
      <c r="H158" s="239" t="n">
        <f aca="false">IF((D158+F158)&gt;(C158+E158),(D158+F158)-(C158+E158),0)</f>
        <v>0</v>
      </c>
    </row>
    <row r="159" customFormat="false" ht="20.1" hidden="false" customHeight="true" outlineLevel="0" collapsed="false">
      <c r="A159" s="234" t="n">
        <f aca="false">'Motamem TB'!A173</f>
        <v>321405</v>
      </c>
      <c r="B159" s="235" t="str">
        <f aca="false">IF(A159&gt;0,VLOOKUP(A158:A342,'Motamem TB'!A161:B345,2,FALSE()),0)</f>
        <v>م. نثرية                         </v>
      </c>
      <c r="C159" s="240" t="n">
        <f aca="false">SUMIF('Motamem TB'!$A$1:$A$256,$A159,'Motamem TB'!$C$1:$C$256)</f>
        <v>412</v>
      </c>
      <c r="D159" s="240" t="n">
        <f aca="false">SUMIF('Motamem TB'!$A$1:$A$256,$A159,'Motamem TB'!$D$1:$D$256)</f>
        <v>0</v>
      </c>
      <c r="E159" s="237" t="n">
        <f aca="false">SUMIF('Motamem TB'!$A$10:$A$500,$A159,'Motamem TB'!$E$10:$E$256)</f>
        <v>0</v>
      </c>
      <c r="F159" s="236" t="n">
        <f aca="false">SUMIF('Motamem TB'!$A$10:$A$500,$A159,'Motamem TB'!$F$10:$F$256)</f>
        <v>0</v>
      </c>
      <c r="G159" s="238" t="n">
        <f aca="false">IF((C159+E159)&gt;(D159+F159),(C159+E159)-(D159+F159),0)</f>
        <v>412</v>
      </c>
      <c r="H159" s="239" t="n">
        <f aca="false">IF((D159+F159)&gt;(C159+E159),(D159+F159)-(C159+E159),0)</f>
        <v>0</v>
      </c>
    </row>
    <row r="160" customFormat="false" ht="20.1" hidden="false" customHeight="true" outlineLevel="0" collapsed="false">
      <c r="A160" s="234" t="n">
        <f aca="false">'Motamem TB'!A174</f>
        <v>321601</v>
      </c>
      <c r="B160" s="235" t="str">
        <f aca="false">IF(A160&gt;0,VLOOKUP(A159:A343,'Motamem TB'!A162:B346,2,FALSE()),0)</f>
        <v>H.O مرتبات أساسية                </v>
      </c>
      <c r="C160" s="240" t="n">
        <f aca="false">SUMIF('Motamem TB'!$A$1:$A$256,$A160,'Motamem TB'!$C$1:$C$256)</f>
        <v>5630.93</v>
      </c>
      <c r="D160" s="240" t="n">
        <f aca="false">SUMIF('Motamem TB'!$A$1:$A$256,$A160,'Motamem TB'!$D$1:$D$256)</f>
        <v>0</v>
      </c>
      <c r="E160" s="237" t="n">
        <f aca="false">SUMIF('Motamem TB'!$A$10:$A$500,$A160,'Motamem TB'!$E$10:$E$256)</f>
        <v>856.54</v>
      </c>
      <c r="F160" s="236" t="n">
        <f aca="false">SUMIF('Motamem TB'!$A$10:$A$500,$A160,'Motamem TB'!$F$10:$F$256)</f>
        <v>0</v>
      </c>
      <c r="G160" s="238" t="n">
        <f aca="false">IF((C160+E160)&gt;(D160+F160),(C160+E160)-(D160+F160),0)</f>
        <v>6487.47</v>
      </c>
      <c r="H160" s="239" t="n">
        <f aca="false">IF((D160+F160)&gt;(C160+E160),(D160+F160)-(C160+E160),0)</f>
        <v>0</v>
      </c>
    </row>
    <row r="161" customFormat="false" ht="20.1" hidden="false" customHeight="true" outlineLevel="0" collapsed="false">
      <c r="A161" s="234" t="n">
        <f aca="false">'Motamem TB'!A186</f>
        <v>321602</v>
      </c>
      <c r="B161" s="235" t="str">
        <f aca="false">IF(A161&gt;0,VLOOKUP(A160:A344,'Motamem TB'!A163:B347,2,FALSE()),0)</f>
        <v> H.Oعلاوة إجتماعية               </v>
      </c>
      <c r="C161" s="240" t="n">
        <f aca="false">SUMIF('Motamem TB'!$A$1:$A$256,$A161,'Motamem TB'!$C$1:$C$256)</f>
        <v>2163.07</v>
      </c>
      <c r="D161" s="240" t="n">
        <f aca="false">SUMIF('Motamem TB'!$A$1:$A$256,$A161,'Motamem TB'!$D$1:$D$256)</f>
        <v>0</v>
      </c>
      <c r="E161" s="237" t="n">
        <f aca="false">SUMIF('Motamem TB'!$A$10:$A$500,$A161,'Motamem TB'!$E$10:$E$256)</f>
        <v>256.89</v>
      </c>
      <c r="F161" s="236" t="n">
        <f aca="false">SUMIF('Motamem TB'!$A$10:$A$500,$A161,'Motamem TB'!$F$10:$F$256)</f>
        <v>0</v>
      </c>
      <c r="G161" s="238" t="n">
        <f aca="false">IF((C161+E161)&gt;(D161+F161),(C161+E161)-(D161+F161),0)</f>
        <v>2419.96</v>
      </c>
      <c r="H161" s="239" t="n">
        <f aca="false">IF((D161+F161)&gt;(C161+E161),(D161+F161)-(C161+E161),0)</f>
        <v>0</v>
      </c>
    </row>
    <row r="162" customFormat="false" ht="20.1" hidden="false" customHeight="true" outlineLevel="0" collapsed="false">
      <c r="A162" s="234" t="n">
        <f aca="false">'Motamem TB'!A187</f>
        <v>321603</v>
      </c>
      <c r="B162" s="235" t="str">
        <f aca="false">IF(A162&gt;0,VLOOKUP(A161:A345,'Motamem TB'!A164:B348,2,FALSE()),0)</f>
        <v>H.O علاوة إضافية                 </v>
      </c>
      <c r="C162" s="240" t="n">
        <f aca="false">SUMIF('Motamem TB'!$A$1:$A$256,$A162,'Motamem TB'!$C$1:$C$256)</f>
        <v>787.5</v>
      </c>
      <c r="D162" s="240" t="n">
        <f aca="false">SUMIF('Motamem TB'!$A$1:$A$256,$A162,'Motamem TB'!$D$1:$D$256)</f>
        <v>0</v>
      </c>
      <c r="E162" s="237" t="n">
        <f aca="false">SUMIF('Motamem TB'!$A$10:$A$500,$A162,'Motamem TB'!$E$10:$E$256)</f>
        <v>112.5</v>
      </c>
      <c r="F162" s="236" t="n">
        <f aca="false">SUMIF('Motamem TB'!$A$10:$A$500,$A162,'Motamem TB'!$F$10:$F$256)</f>
        <v>0</v>
      </c>
      <c r="G162" s="238" t="n">
        <f aca="false">IF((C162+E162)&gt;(D162+F162),(C162+E162)-(D162+F162),0)</f>
        <v>900</v>
      </c>
      <c r="H162" s="239" t="n">
        <f aca="false">IF((D162+F162)&gt;(C162+E162),(D162+F162)-(C162+E162),0)</f>
        <v>0</v>
      </c>
    </row>
    <row r="163" customFormat="false" ht="20.1" hidden="false" customHeight="true" outlineLevel="0" collapsed="false">
      <c r="A163" s="234" t="n">
        <f aca="false">'Motamem TB'!A188</f>
        <v>321604</v>
      </c>
      <c r="B163" s="235" t="str">
        <f aca="false">IF(A163&gt;0,VLOOKUP(A162:A346,'Motamem TB'!A165:B349,2,FALSE()),0)</f>
        <v>H.O منح إجتماعية                 </v>
      </c>
      <c r="C163" s="240" t="n">
        <f aca="false">SUMIF('Motamem TB'!$A$1:$A$256,$A163,'Motamem TB'!$C$1:$C$256)</f>
        <v>78.75</v>
      </c>
      <c r="D163" s="240" t="n">
        <f aca="false">SUMIF('Motamem TB'!$A$1:$A$256,$A163,'Motamem TB'!$D$1:$D$256)</f>
        <v>0</v>
      </c>
      <c r="E163" s="237" t="n">
        <f aca="false">SUMIF('Motamem TB'!$A$10:$A$500,$A163,'Motamem TB'!$E$10:$E$256)</f>
        <v>11.25</v>
      </c>
      <c r="F163" s="236" t="n">
        <f aca="false">SUMIF('Motamem TB'!$A$10:$A$500,$A163,'Motamem TB'!$F$10:$F$256)</f>
        <v>0</v>
      </c>
      <c r="G163" s="238" t="n">
        <f aca="false">IF((C163+E163)&gt;(D163+F163),(C163+E163)-(D163+F163),0)</f>
        <v>90</v>
      </c>
      <c r="H163" s="239" t="n">
        <f aca="false">IF((D163+F163)&gt;(C163+E163),(D163+F163)-(C163+E163),0)</f>
        <v>0</v>
      </c>
    </row>
    <row r="164" customFormat="false" ht="20.1" hidden="false" customHeight="true" outlineLevel="0" collapsed="false">
      <c r="A164" s="234" t="n">
        <f aca="false">'Motamem TB'!A189</f>
        <v>321605</v>
      </c>
      <c r="B164" s="235" t="str">
        <f aca="false">IF(A164&gt;0,VLOOKUP(A163:A347,'Motamem TB'!A166:B350,2,FALSE()),0)</f>
        <v>H.O بدل صرافة                    </v>
      </c>
      <c r="C164" s="240" t="n">
        <f aca="false">SUMIF('Motamem TB'!$A$1:$A$256,$A164,'Motamem TB'!$C$1:$C$256)</f>
        <v>0</v>
      </c>
      <c r="D164" s="240" t="n">
        <f aca="false">SUMIF('Motamem TB'!$A$1:$A$256,$A164,'Motamem TB'!$D$1:$D$256)</f>
        <v>0</v>
      </c>
      <c r="E164" s="237" t="n">
        <f aca="false">SUMIF('Motamem TB'!$A$10:$A$500,$A164,'Motamem TB'!$E$10:$E$256)</f>
        <v>0</v>
      </c>
      <c r="F164" s="236" t="n">
        <f aca="false">SUMIF('Motamem TB'!$A$10:$A$500,$A164,'Motamem TB'!$F$10:$F$256)</f>
        <v>0</v>
      </c>
      <c r="G164" s="238" t="n">
        <f aca="false">IF((C164+E164)&gt;(D164+F164),(C164+E164)-(D164+F164),0)</f>
        <v>0</v>
      </c>
      <c r="H164" s="239" t="n">
        <f aca="false">IF((D164+F164)&gt;(C164+E164),(D164+F164)-(C164+E164),0)</f>
        <v>0</v>
      </c>
    </row>
    <row r="165" customFormat="false" ht="20.1" hidden="false" customHeight="true" outlineLevel="0" collapsed="false">
      <c r="A165" s="234" t="n">
        <f aca="false">'Motamem TB'!A190</f>
        <v>321606</v>
      </c>
      <c r="B165" s="235" t="str">
        <f aca="false">IF(A165&gt;0,VLOOKUP(A164:A348,'Motamem TB'!A167:B351,2,FALSE()),0)</f>
        <v>H.O بدل إنتقال                   </v>
      </c>
      <c r="C165" s="240" t="n">
        <f aca="false">SUMIF('Motamem TB'!$A$1:$A$256,$A165,'Motamem TB'!$C$1:$C$256)</f>
        <v>875</v>
      </c>
      <c r="D165" s="240" t="n">
        <f aca="false">SUMIF('Motamem TB'!$A$1:$A$256,$A165,'Motamem TB'!$D$1:$D$256)</f>
        <v>0</v>
      </c>
      <c r="E165" s="237" t="n">
        <f aca="false">SUMIF('Motamem TB'!$A$10:$A$500,$A165,'Motamem TB'!$E$10:$E$256)</f>
        <v>125</v>
      </c>
      <c r="F165" s="236" t="n">
        <f aca="false">SUMIF('Motamem TB'!$A$10:$A$500,$A165,'Motamem TB'!$F$10:$F$256)</f>
        <v>0</v>
      </c>
      <c r="G165" s="238" t="n">
        <f aca="false">IF((C165+E165)&gt;(D165+F165),(C165+E165)-(D165+F165),0)</f>
        <v>1000</v>
      </c>
      <c r="H165" s="239" t="n">
        <f aca="false">IF((D165+F165)&gt;(C165+E165),(D165+F165)-(C165+E165),0)</f>
        <v>0</v>
      </c>
    </row>
    <row r="166" customFormat="false" ht="20.1" hidden="false" customHeight="true" outlineLevel="0" collapsed="false">
      <c r="A166" s="234" t="n">
        <f aca="false">'Motamem TB'!A191</f>
        <v>321607</v>
      </c>
      <c r="B166" s="235" t="str">
        <f aca="false">IF(A166&gt;0,VLOOKUP(A165:A349,'Motamem TB'!A168:B352,2,FALSE()),0)</f>
        <v>H.O بدل تعيين وقتي               </v>
      </c>
      <c r="C166" s="240" t="n">
        <f aca="false">SUMIF('Motamem TB'!$A$1:$A$256,$A166,'Motamem TB'!$C$1:$C$256)</f>
        <v>3500</v>
      </c>
      <c r="D166" s="240" t="n">
        <f aca="false">SUMIF('Motamem TB'!$A$1:$A$256,$A166,'Motamem TB'!$D$1:$D$256)</f>
        <v>0</v>
      </c>
      <c r="E166" s="237" t="n">
        <f aca="false">SUMIF('Motamem TB'!$A$10:$A$500,$A166,'Motamem TB'!$E$10:$E$256)</f>
        <v>500</v>
      </c>
      <c r="F166" s="236" t="n">
        <f aca="false">SUMIF('Motamem TB'!$A$10:$A$500,$A166,'Motamem TB'!$F$10:$F$256)</f>
        <v>0</v>
      </c>
      <c r="G166" s="238" t="n">
        <f aca="false">IF((C166+E166)&gt;(D166+F166),(C166+E166)-(D166+F166),0)</f>
        <v>4000</v>
      </c>
      <c r="H166" s="239" t="n">
        <f aca="false">IF((D166+F166)&gt;(C166+E166),(D166+F166)-(C166+E166),0)</f>
        <v>0</v>
      </c>
    </row>
    <row r="167" customFormat="false" ht="20.1" hidden="false" customHeight="true" outlineLevel="0" collapsed="false">
      <c r="A167" s="234" t="n">
        <f aca="false">'Motamem TB'!A192</f>
        <v>321608</v>
      </c>
      <c r="B167" s="235" t="str">
        <f aca="false">IF(A167&gt;0,VLOOKUP(A166:A350,'Motamem TB'!A169:B353,2,FALSE()),0)</f>
        <v>H.O تأمينات إجتماعيةحصةالمشروع   </v>
      </c>
      <c r="C167" s="240" t="n">
        <f aca="false">SUMIF('Motamem TB'!$A$1:$A$256,$A167,'Motamem TB'!$C$1:$C$256)</f>
        <v>2723.7</v>
      </c>
      <c r="D167" s="240" t="n">
        <f aca="false">SUMIF('Motamem TB'!$A$1:$A$256,$A167,'Motamem TB'!$D$1:$D$256)</f>
        <v>0</v>
      </c>
      <c r="E167" s="237" t="n">
        <f aca="false">SUMIF('Motamem TB'!$A$10:$A$500,$A167,'Motamem TB'!$E$10:$E$256)</f>
        <v>389.1</v>
      </c>
      <c r="F167" s="236" t="n">
        <f aca="false">SUMIF('Motamem TB'!$A$10:$A$500,$A167,'Motamem TB'!$F$10:$F$256)</f>
        <v>0</v>
      </c>
      <c r="G167" s="238" t="n">
        <f aca="false">IF((C167+E167)&gt;(D167+F167),(C167+E167)-(D167+F167),0)</f>
        <v>3112.8</v>
      </c>
      <c r="H167" s="239" t="n">
        <f aca="false">IF((D167+F167)&gt;(C167+E167),(D167+F167)-(C167+E167),0)</f>
        <v>0</v>
      </c>
    </row>
    <row r="168" customFormat="false" ht="20.1" hidden="false" customHeight="true" outlineLevel="0" collapsed="false">
      <c r="A168" s="234" t="n">
        <f aca="false">'Motamem TB'!A193</f>
        <v>321609</v>
      </c>
      <c r="B168" s="235" t="str">
        <f aca="false">IF(A168&gt;0,VLOOKUP(A167:A351,'Motamem TB'!A170:B354,2,FALSE()),0)</f>
        <v>H.Oحوافز ومكافأت                 </v>
      </c>
      <c r="C168" s="240" t="n">
        <f aca="false">SUMIF('Motamem TB'!$A$1:$A$256,$A168,'Motamem TB'!$C$1:$C$256)</f>
        <v>5430.25</v>
      </c>
      <c r="D168" s="240" t="n">
        <f aca="false">SUMIF('Motamem TB'!$A$1:$A$256,$A168,'Motamem TB'!$D$1:$D$256)</f>
        <v>0</v>
      </c>
      <c r="E168" s="237" t="n">
        <f aca="false">SUMIF('Motamem TB'!$A$10:$A$500,$A168,'Motamem TB'!$E$10:$E$256)</f>
        <v>734.31</v>
      </c>
      <c r="F168" s="236" t="n">
        <f aca="false">SUMIF('Motamem TB'!$A$10:$A$500,$A168,'Motamem TB'!$F$10:$F$256)</f>
        <v>0</v>
      </c>
      <c r="G168" s="238" t="n">
        <f aca="false">IF((C168+E168)&gt;(D168+F168),(C168+E168)-(D168+F168),0)</f>
        <v>6164.56</v>
      </c>
      <c r="H168" s="239" t="n">
        <f aca="false">IF((D168+F168)&gt;(C168+E168),(D168+F168)-(C168+E168),0)</f>
        <v>0</v>
      </c>
    </row>
    <row r="169" customFormat="false" ht="20.1" hidden="false" customHeight="true" outlineLevel="0" collapsed="false">
      <c r="A169" s="234" t="n">
        <f aca="false">'Motamem TB'!A194</f>
        <v>330101</v>
      </c>
      <c r="B169" s="235" t="str">
        <f aca="false">IF(A169&gt;0,VLOOKUP(A168:A352,'Motamem TB'!A171:B355,2,FALSE()),0)</f>
        <v>فائدة بنكية مدينة                </v>
      </c>
      <c r="C169" s="240" t="n">
        <f aca="false">SUMIF('Motamem TB'!$A$1:$A$256,$A169,'Motamem TB'!$C$1:$C$256)</f>
        <v>26410.49</v>
      </c>
      <c r="D169" s="240" t="n">
        <f aca="false">SUMIF('Motamem TB'!$A$1:$A$256,$A169,'Motamem TB'!$D$1:$D$256)</f>
        <v>18092.45</v>
      </c>
      <c r="E169" s="237" t="n">
        <f aca="false">SUMIF('Motamem TB'!$A$10:$A$500,$A169,'Motamem TB'!$E$10:$E$256)</f>
        <v>2595.94</v>
      </c>
      <c r="F169" s="236" t="n">
        <f aca="false">SUMIF('Motamem TB'!$A$10:$A$500,$A169,'Motamem TB'!$F$10:$F$256)</f>
        <v>0</v>
      </c>
      <c r="G169" s="238" t="n">
        <f aca="false">IF((C169+E169)&gt;(D169+F169),(C169+E169)-(D169+F169),0)</f>
        <v>10913.98</v>
      </c>
      <c r="H169" s="239" t="n">
        <f aca="false">IF((D169+F169)&gt;(C169+E169),(D169+F169)-(C169+E169),0)</f>
        <v>0</v>
      </c>
    </row>
    <row r="170" customFormat="false" ht="20.1" hidden="false" customHeight="true" outlineLevel="0" collapsed="false">
      <c r="A170" s="234" t="n">
        <f aca="false">'Motamem TB'!A195</f>
        <v>330102</v>
      </c>
      <c r="B170" s="235" t="str">
        <f aca="false">IF(A170&gt;0,VLOOKUP(A169:A353,'Motamem TB'!A172:B356,2,FALSE()),0)</f>
        <v>م  ب  على الحساب الجارى الدائن   </v>
      </c>
      <c r="C170" s="240" t="n">
        <f aca="false">SUMIF('Motamem TB'!$A$1:$A$256,$A170,'Motamem TB'!$C$1:$C$256)</f>
        <v>736</v>
      </c>
      <c r="D170" s="240" t="n">
        <f aca="false">SUMIF('Motamem TB'!$A$1:$A$256,$A170,'Motamem TB'!$D$1:$D$256)</f>
        <v>0</v>
      </c>
      <c r="E170" s="237" t="n">
        <f aca="false">SUMIF('Motamem TB'!$A$10:$A$500,$A170,'Motamem TB'!$E$10:$E$256)</f>
        <v>18</v>
      </c>
      <c r="F170" s="236" t="n">
        <f aca="false">SUMIF('Motamem TB'!$A$10:$A$500,$A170,'Motamem TB'!$F$10:$F$256)</f>
        <v>0</v>
      </c>
      <c r="G170" s="238" t="n">
        <f aca="false">IF((C170+E170)&gt;(D170+F170),(C170+E170)-(D170+F170),0)</f>
        <v>754</v>
      </c>
      <c r="H170" s="239" t="n">
        <f aca="false">IF((D170+F170)&gt;(C170+E170),(D170+F170)-(C170+E170),0)</f>
        <v>0</v>
      </c>
    </row>
    <row r="171" customFormat="false" ht="20.1" hidden="false" customHeight="true" outlineLevel="0" collapsed="false">
      <c r="A171" s="234" t="n">
        <f aca="false">'Motamem TB'!A196</f>
        <v>330103</v>
      </c>
      <c r="B171" s="235" t="str">
        <f aca="false">IF(A171&gt;0,VLOOKUP(A170:A354,'Motamem TB'!A173:B357,2,FALSE()),0)</f>
        <v>م  ب  على الحساب الجارى المدين   </v>
      </c>
      <c r="C171" s="240" t="n">
        <f aca="false">SUMIF('Motamem TB'!$A$1:$A$256,$A171,'Motamem TB'!$C$1:$C$256)</f>
        <v>1549.22</v>
      </c>
      <c r="D171" s="240" t="n">
        <f aca="false">SUMIF('Motamem TB'!$A$1:$A$256,$A171,'Motamem TB'!$D$1:$D$256)</f>
        <v>735.13</v>
      </c>
      <c r="E171" s="237" t="n">
        <f aca="false">SUMIF('Motamem TB'!$A$10:$A$500,$A171,'Motamem TB'!$E$10:$E$256)</f>
        <v>166.28</v>
      </c>
      <c r="F171" s="236" t="n">
        <f aca="false">SUMIF('Motamem TB'!$A$10:$A$500,$A171,'Motamem TB'!$F$10:$F$256)</f>
        <v>0</v>
      </c>
      <c r="G171" s="238" t="n">
        <f aca="false">IF((C171+E171)&gt;(D171+F171),(C171+E171)-(D171+F171),0)</f>
        <v>980.37</v>
      </c>
      <c r="H171" s="239" t="n">
        <f aca="false">IF((D171+F171)&gt;(C171+E171),(D171+F171)-(C171+E171),0)</f>
        <v>0</v>
      </c>
    </row>
    <row r="172" customFormat="false" ht="20.1" hidden="false" customHeight="true" outlineLevel="0" collapsed="false">
      <c r="A172" s="234" t="n">
        <f aca="false">'Motamem TB'!A197</f>
        <v>330201</v>
      </c>
      <c r="B172" s="235" t="str">
        <f aca="false">IF(A172&gt;0,VLOOKUP(A171:A355,'Motamem TB'!A174:B358,2,FALSE()),0)</f>
        <v>عمولة شركة ضمان مخاطر الإئتمان   </v>
      </c>
      <c r="C172" s="240" t="n">
        <f aca="false">SUMIF('Motamem TB'!$A$1:$A$256,$A172,'Motamem TB'!$C$1:$C$256)</f>
        <v>10617.79</v>
      </c>
      <c r="D172" s="240" t="n">
        <f aca="false">SUMIF('Motamem TB'!$A$1:$A$256,$A172,'Motamem TB'!$D$1:$D$256)</f>
        <v>3357.3</v>
      </c>
      <c r="E172" s="237" t="n">
        <f aca="false">SUMIF('Motamem TB'!$A$10:$A$500,$A172,'Motamem TB'!$E$10:$E$256)</f>
        <v>941</v>
      </c>
      <c r="F172" s="236" t="n">
        <f aca="false">SUMIF('Motamem TB'!$A$10:$A$500,$A172,'Motamem TB'!$F$10:$F$256)</f>
        <v>0</v>
      </c>
      <c r="G172" s="238" t="n">
        <f aca="false">IF((C172+E172)&gt;(D172+F172),(C172+E172)-(D172+F172),0)</f>
        <v>8201.49</v>
      </c>
      <c r="H172" s="239" t="n">
        <f aca="false">IF((D172+F172)&gt;(C172+E172),(D172+F172)-(C172+E172),0)</f>
        <v>0</v>
      </c>
    </row>
    <row r="173" customFormat="false" ht="20.1" hidden="false" customHeight="true" outlineLevel="0" collapsed="false">
      <c r="A173" s="234" t="n">
        <f aca="false">'Motamem TB'!A198</f>
        <v>340101</v>
      </c>
      <c r="B173" s="235" t="str">
        <f aca="false">IF(A173&gt;0,VLOOKUP(A172:A356,'Motamem TB'!A175:B359,2,FALSE()),0)</f>
        <v>م اهلاك سنترال وتليفون وفاكس     </v>
      </c>
      <c r="C173" s="240" t="n">
        <f aca="false">SUMIF('Motamem TB'!$A$1:$A$256,$A173,'Motamem TB'!$C$1:$C$256)</f>
        <v>341.25</v>
      </c>
      <c r="D173" s="240" t="n">
        <f aca="false">SUMIF('Motamem TB'!$A$1:$A$256,$A173,'Motamem TB'!$D$1:$D$256)</f>
        <v>0</v>
      </c>
      <c r="E173" s="237" t="n">
        <f aca="false">SUMIF('Motamem TB'!$A$10:$A$500,$A173,'Motamem TB'!$E$10:$E$256)</f>
        <v>48.75</v>
      </c>
      <c r="F173" s="236" t="n">
        <f aca="false">SUMIF('Motamem TB'!$A$10:$A$500,$A173,'Motamem TB'!$F$10:$F$256)</f>
        <v>0</v>
      </c>
      <c r="G173" s="238" t="n">
        <f aca="false">IF((C173+E173)&gt;(D173+F173),(C173+E173)-(D173+F173),0)</f>
        <v>390</v>
      </c>
      <c r="H173" s="239" t="n">
        <f aca="false">IF((D173+F173)&gt;(C173+E173),(D173+F173)-(C173+E173),0)</f>
        <v>0</v>
      </c>
    </row>
    <row r="174" customFormat="false" ht="20.1" hidden="false" customHeight="true" outlineLevel="0" collapsed="false">
      <c r="A174" s="234" t="n">
        <f aca="false">'Motamem TB'!A199</f>
        <v>340102</v>
      </c>
      <c r="B174" s="235" t="str">
        <f aca="false">IF(A174&gt;0,VLOOKUP(A173:A357,'Motamem TB'!A176:B360,2,FALSE()),0)</f>
        <v>م اهلاك اجهزة حاسب الى           </v>
      </c>
      <c r="C174" s="240" t="n">
        <f aca="false">SUMIF('Motamem TB'!$A$1:$A$256,$A174,'Motamem TB'!$C$1:$C$256)</f>
        <v>1324.94</v>
      </c>
      <c r="D174" s="240" t="n">
        <f aca="false">SUMIF('Motamem TB'!$A$1:$A$256,$A174,'Motamem TB'!$D$1:$D$256)</f>
        <v>0</v>
      </c>
      <c r="E174" s="237" t="n">
        <f aca="false">SUMIF('Motamem TB'!$A$10:$A$500,$A174,'Motamem TB'!$E$10:$E$256)</f>
        <v>195.17</v>
      </c>
      <c r="F174" s="236" t="n">
        <f aca="false">SUMIF('Motamem TB'!$A$10:$A$500,$A174,'Motamem TB'!$F$10:$F$256)</f>
        <v>0</v>
      </c>
      <c r="G174" s="238" t="n">
        <f aca="false">IF((C174+E174)&gt;(D174+F174),(C174+E174)-(D174+F174),0)</f>
        <v>1520.11</v>
      </c>
      <c r="H174" s="239" t="n">
        <f aca="false">IF((D174+F174)&gt;(C174+E174),(D174+F174)-(C174+E174),0)</f>
        <v>0</v>
      </c>
    </row>
    <row r="175" customFormat="false" ht="20.1" hidden="false" customHeight="true" outlineLevel="0" collapsed="false">
      <c r="A175" s="234" t="n">
        <f aca="false">'Motamem TB'!A200</f>
        <v>340103</v>
      </c>
      <c r="B175" s="235" t="str">
        <f aca="false">IF(A175&gt;0,VLOOKUP(A174:A358,'Motamem TB'!A177:B361,2,FALSE()),0)</f>
        <v>م اهلاك الات تصوير               </v>
      </c>
      <c r="C175" s="240" t="n">
        <f aca="false">SUMIF('Motamem TB'!$A$1:$A$256,$A175,'Motamem TB'!$C$1:$C$256)</f>
        <v>0</v>
      </c>
      <c r="D175" s="240" t="n">
        <f aca="false">SUMIF('Motamem TB'!$A$1:$A$256,$A175,'Motamem TB'!$D$1:$D$256)</f>
        <v>0</v>
      </c>
      <c r="E175" s="237" t="n">
        <f aca="false">SUMIF('Motamem TB'!$A$10:$A$500,$A175,'Motamem TB'!$E$10:$E$256)</f>
        <v>0</v>
      </c>
      <c r="F175" s="236" t="n">
        <f aca="false">SUMIF('Motamem TB'!$A$10:$A$500,$A175,'Motamem TB'!$F$10:$F$256)</f>
        <v>0</v>
      </c>
      <c r="G175" s="238" t="n">
        <f aca="false">IF((C175+E175)&gt;(D175+F175),(C175+E175)-(D175+F175),0)</f>
        <v>0</v>
      </c>
      <c r="H175" s="239" t="n">
        <f aca="false">IF((D175+F175)&gt;(C175+E175),(D175+F175)-(C175+E175),0)</f>
        <v>0</v>
      </c>
    </row>
    <row r="176" customFormat="false" ht="20.1" hidden="false" customHeight="true" outlineLevel="0" collapsed="false">
      <c r="A176" s="234" t="n">
        <f aca="false">'Motamem TB'!A201</f>
        <v>340104</v>
      </c>
      <c r="B176" s="235" t="str">
        <f aca="false">IF(A176&gt;0,VLOOKUP(A175:A359,'Motamem TB'!A178:B362,2,FALSE()),0)</f>
        <v>م اهلاك اثاث                     </v>
      </c>
      <c r="C176" s="240" t="n">
        <f aca="false">SUMIF('Motamem TB'!$A$1:$A$256,$A176,'Motamem TB'!$C$1:$C$256)</f>
        <v>3847.43</v>
      </c>
      <c r="D176" s="240" t="n">
        <f aca="false">SUMIF('Motamem TB'!$A$1:$A$256,$A176,'Motamem TB'!$D$1:$D$256)</f>
        <v>0</v>
      </c>
      <c r="E176" s="237" t="n">
        <f aca="false">SUMIF('Motamem TB'!$A$10:$A$500,$A176,'Motamem TB'!$E$10:$E$256)</f>
        <v>550.11</v>
      </c>
      <c r="F176" s="236" t="n">
        <f aca="false">SUMIF('Motamem TB'!$A$10:$A$500,$A176,'Motamem TB'!$F$10:$F$256)</f>
        <v>0</v>
      </c>
      <c r="G176" s="238" t="n">
        <f aca="false">IF((C176+E176)&gt;(D176+F176),(C176+E176)-(D176+F176),0)</f>
        <v>4397.54</v>
      </c>
      <c r="H176" s="239" t="n">
        <f aca="false">IF((D176+F176)&gt;(C176+E176),(D176+F176)-(C176+E176),0)</f>
        <v>0</v>
      </c>
    </row>
    <row r="177" customFormat="false" ht="20.1" hidden="false" customHeight="true" outlineLevel="0" collapsed="false">
      <c r="A177" s="234" t="n">
        <f aca="false">'Motamem TB'!A202</f>
        <v>340105</v>
      </c>
      <c r="B177" s="235" t="str">
        <f aca="false">IF(A177&gt;0,VLOOKUP(A176:A360,'Motamem TB'!A179:B363,2,FALSE()),0)</f>
        <v>اهلاك ادوات ثابتة و تركيبات      </v>
      </c>
      <c r="C177" s="240" t="n">
        <f aca="false">SUMIF('Motamem TB'!$A$1:$A$256,$A177,'Motamem TB'!$C$1:$C$256)</f>
        <v>1136.24</v>
      </c>
      <c r="D177" s="240" t="n">
        <f aca="false">SUMIF('Motamem TB'!$A$1:$A$256,$A177,'Motamem TB'!$D$1:$D$256)</f>
        <v>0</v>
      </c>
      <c r="E177" s="237" t="n">
        <f aca="false">SUMIF('Motamem TB'!$A$10:$A$500,$A177,'Motamem TB'!$E$10:$E$256)</f>
        <v>162.32</v>
      </c>
      <c r="F177" s="236" t="n">
        <f aca="false">SUMIF('Motamem TB'!$A$10:$A$500,$A177,'Motamem TB'!$F$10:$F$256)</f>
        <v>0</v>
      </c>
      <c r="G177" s="238" t="n">
        <f aca="false">IF((C177+E177)&gt;(D177+F177),(C177+E177)-(D177+F177),0)</f>
        <v>1298.56</v>
      </c>
      <c r="H177" s="239" t="n">
        <f aca="false">IF((D177+F177)&gt;(C177+E177),(D177+F177)-(C177+E177),0)</f>
        <v>0</v>
      </c>
    </row>
    <row r="178" customFormat="false" ht="20.1" hidden="false" customHeight="true" outlineLevel="0" collapsed="false">
      <c r="A178" s="234" t="n">
        <f aca="false">'Motamem TB'!A203</f>
        <v>340106</v>
      </c>
      <c r="B178" s="235" t="str">
        <f aca="false">IF(A178&gt;0,VLOOKUP(A177:A361,'Motamem TB'!A180:B364,2,FALSE()),0)</f>
        <v>م اهلاك تحسينات                  </v>
      </c>
      <c r="C178" s="240" t="n">
        <f aca="false">SUMIF('Motamem TB'!$A$1:$A$256,$A178,'Motamem TB'!$C$1:$C$256)</f>
        <v>0</v>
      </c>
      <c r="D178" s="240" t="n">
        <f aca="false">SUMIF('Motamem TB'!$A$1:$A$256,$A178,'Motamem TB'!$D$1:$D$256)</f>
        <v>0</v>
      </c>
      <c r="E178" s="237" t="n">
        <f aca="false">SUMIF('Motamem TB'!$A$10:$A$500,$A178,'Motamem TB'!$E$10:$E$256)</f>
        <v>0</v>
      </c>
      <c r="F178" s="236" t="n">
        <f aca="false">SUMIF('Motamem TB'!$A$10:$A$500,$A178,'Motamem TB'!$F$10:$F$256)</f>
        <v>0</v>
      </c>
      <c r="G178" s="238" t="n">
        <f aca="false">IF((C178+E178)&gt;(D178+F178),(C178+E178)-(D178+F178),0)</f>
        <v>0</v>
      </c>
      <c r="H178" s="239" t="n">
        <f aca="false">IF((D178+F178)&gt;(C178+E178),(D178+F178)-(C178+E178),0)</f>
        <v>0</v>
      </c>
    </row>
    <row r="179" customFormat="false" ht="20.1" hidden="false" customHeight="true" outlineLevel="0" collapsed="false">
      <c r="A179" s="234" t="n">
        <f aca="false">'Motamem TB'!A204</f>
        <v>340107</v>
      </c>
      <c r="B179" s="235" t="str">
        <f aca="false">IF(A179&gt;0,VLOOKUP(A178:A362,'Motamem TB'!A181:B365,2,FALSE()),0)</f>
        <v>م اهلاك اجهزة كهربائية أخرى      </v>
      </c>
      <c r="C179" s="240" t="n">
        <f aca="false">SUMIF('Motamem TB'!$A$1:$A$256,$A179,'Motamem TB'!$C$1:$C$256)</f>
        <v>956.13</v>
      </c>
      <c r="D179" s="240" t="n">
        <f aca="false">SUMIF('Motamem TB'!$A$1:$A$256,$A179,'Motamem TB'!$D$1:$D$256)</f>
        <v>0</v>
      </c>
      <c r="E179" s="237" t="n">
        <f aca="false">SUMIF('Motamem TB'!$A$10:$A$500,$A179,'Motamem TB'!$E$10:$E$256)</f>
        <v>136.59</v>
      </c>
      <c r="F179" s="236" t="n">
        <f aca="false">SUMIF('Motamem TB'!$A$10:$A$500,$A179,'Motamem TB'!$F$10:$F$256)</f>
        <v>0</v>
      </c>
      <c r="G179" s="238" t="n">
        <f aca="false">IF((C179+E179)&gt;(D179+F179),(C179+E179)-(D179+F179),0)</f>
        <v>1092.72</v>
      </c>
      <c r="H179" s="239" t="n">
        <f aca="false">IF((D179+F179)&gt;(C179+E179),(D179+F179)-(C179+E179),0)</f>
        <v>0</v>
      </c>
    </row>
    <row r="180" customFormat="false" ht="20.1" hidden="false" customHeight="true" outlineLevel="0" collapsed="false">
      <c r="A180" s="234" t="n">
        <f aca="false">'Motamem TB'!A205</f>
        <v>340108</v>
      </c>
      <c r="B180" s="235" t="str">
        <f aca="false">IF(A180&gt;0,VLOOKUP(A179:A363,'Motamem TB'!A182:B366,2,FALSE()),0)</f>
        <v>م اهلاك سيارات                   </v>
      </c>
      <c r="C180" s="240" t="n">
        <f aca="false">SUMIF('Motamem TB'!$A$1:$A$256,$A180,'Motamem TB'!$C$1:$C$256)</f>
        <v>0</v>
      </c>
      <c r="D180" s="240" t="n">
        <f aca="false">SUMIF('Motamem TB'!$A$1:$A$256,$A180,'Motamem TB'!$D$1:$D$256)</f>
        <v>0</v>
      </c>
      <c r="E180" s="237" t="n">
        <f aca="false">SUMIF('Motamem TB'!$A$10:$A$500,$A180,'Motamem TB'!$E$10:$E$256)</f>
        <v>0</v>
      </c>
      <c r="F180" s="236" t="n">
        <f aca="false">SUMIF('Motamem TB'!$A$10:$A$500,$A180,'Motamem TB'!$F$10:$F$256)</f>
        <v>0</v>
      </c>
      <c r="G180" s="238" t="n">
        <f aca="false">IF((C180+E180)&gt;(D180+F180),(C180+E180)-(D180+F180),0)</f>
        <v>0</v>
      </c>
      <c r="H180" s="239" t="n">
        <f aca="false">IF((D180+F180)&gt;(C180+E180),(D180+F180)-(C180+E180),0)</f>
        <v>0</v>
      </c>
    </row>
    <row r="181" customFormat="false" ht="20.1" hidden="false" customHeight="true" outlineLevel="0" collapsed="false">
      <c r="A181" s="234" t="n">
        <f aca="false">'Motamem TB'!A206</f>
        <v>340109</v>
      </c>
      <c r="B181" s="235" t="str">
        <f aca="false">IF(A181&gt;0,VLOOKUP(A180:A364,'Motamem TB'!A183:B367,2,FALSE()),0)</f>
        <v>م اهلاك دراجات بخارية            </v>
      </c>
      <c r="C181" s="240" t="n">
        <f aca="false">SUMIF('Motamem TB'!$A$1:$A$256,$A181,'Motamem TB'!$C$1:$C$256)</f>
        <v>0</v>
      </c>
      <c r="D181" s="240" t="n">
        <f aca="false">SUMIF('Motamem TB'!$A$1:$A$256,$A181,'Motamem TB'!$D$1:$D$256)</f>
        <v>0</v>
      </c>
      <c r="E181" s="237" t="n">
        <f aca="false">SUMIF('Motamem TB'!$A$10:$A$500,$A181,'Motamem TB'!$E$10:$E$256)</f>
        <v>0</v>
      </c>
      <c r="F181" s="236" t="n">
        <f aca="false">SUMIF('Motamem TB'!$A$10:$A$500,$A181,'Motamem TB'!$F$10:$F$256)</f>
        <v>0</v>
      </c>
      <c r="G181" s="238" t="n">
        <f aca="false">IF((C181+E181)&gt;(D181+F181),(C181+E181)-(D181+F181),0)</f>
        <v>0</v>
      </c>
      <c r="H181" s="239" t="n">
        <f aca="false">IF((D181+F181)&gt;(C181+E181),(D181+F181)-(C181+E181),0)</f>
        <v>0</v>
      </c>
    </row>
    <row r="182" customFormat="false" ht="20.1" hidden="false" customHeight="true" outlineLevel="0" collapsed="false">
      <c r="A182" s="234" t="n">
        <f aca="false">'Motamem TB'!A207</f>
        <v>340110</v>
      </c>
      <c r="B182" s="235" t="str">
        <f aca="false">IF(A182&gt;0,VLOOKUP(A181:A365,'Motamem TB'!A184:B368,2,FALSE()),0)</f>
        <v>م أهلاك مبانى                    </v>
      </c>
      <c r="C182" s="240" t="n">
        <f aca="false">SUMIF('Motamem TB'!$A$1:$A$256,$A182,'Motamem TB'!$C$1:$C$256)</f>
        <v>2743.44</v>
      </c>
      <c r="D182" s="240" t="n">
        <f aca="false">SUMIF('Motamem TB'!$A$1:$A$256,$A182,'Motamem TB'!$D$1:$D$256)</f>
        <v>0</v>
      </c>
      <c r="E182" s="237" t="n">
        <f aca="false">SUMIF('Motamem TB'!$A$10:$A$500,$A182,'Motamem TB'!$E$10:$E$256)</f>
        <v>391.92</v>
      </c>
      <c r="F182" s="236" t="n">
        <f aca="false">SUMIF('Motamem TB'!$A$10:$A$500,$A182,'Motamem TB'!$F$10:$F$256)</f>
        <v>0</v>
      </c>
      <c r="G182" s="238" t="n">
        <f aca="false">IF((C182+E182)&gt;(D182+F182),(C182+E182)-(D182+F182),0)</f>
        <v>3135.36</v>
      </c>
      <c r="H182" s="239" t="n">
        <f aca="false">IF((D182+F182)&gt;(C182+E182),(D182+F182)-(C182+E182),0)</f>
        <v>0</v>
      </c>
    </row>
    <row r="183" customFormat="false" ht="20.1" hidden="false" customHeight="true" outlineLevel="0" collapsed="false">
      <c r="A183" s="234" t="n">
        <f aca="false">'Motamem TB'!A208</f>
        <v>340201</v>
      </c>
      <c r="B183" s="235" t="str">
        <f aca="false">IF(A183&gt;0,VLOOKUP(A182:A366,'Motamem TB'!A185:B369,2,FALSE()),0)</f>
        <v>م مخصص ديون مشكوك فى تحصيلها     </v>
      </c>
      <c r="C183" s="240" t="n">
        <f aca="false">SUMIF('Motamem TB'!$A$1:$A$256,$A183,'Motamem TB'!$C$1:$C$256)</f>
        <v>0</v>
      </c>
      <c r="D183" s="240" t="n">
        <f aca="false">SUMIF('Motamem TB'!$A$1:$A$256,$A183,'Motamem TB'!$D$1:$D$256)</f>
        <v>1893</v>
      </c>
      <c r="E183" s="237" t="n">
        <f aca="false">SUMIF('Motamem TB'!$A$10:$A$500,$A183,'Motamem TB'!$E$10:$E$256)</f>
        <v>0</v>
      </c>
      <c r="F183" s="236" t="n">
        <f aca="false">SUMIF('Motamem TB'!$A$10:$A$500,$A183,'Motamem TB'!$F$10:$F$256)</f>
        <v>40</v>
      </c>
      <c r="G183" s="238" t="n">
        <f aca="false">IF((C183+E183)&gt;(D183+F183),(C183+E183)-(D183+F183),0)</f>
        <v>0</v>
      </c>
      <c r="H183" s="239" t="n">
        <f aca="false">IF((D183+F183)&gt;(C183+E183),(D183+F183)-(C183+E183),0)</f>
        <v>1933</v>
      </c>
    </row>
    <row r="184" customFormat="false" ht="20.1" hidden="false" customHeight="true" outlineLevel="0" collapsed="false">
      <c r="A184" s="234" t="n">
        <f aca="false">'Motamem TB'!A209</f>
        <v>410101</v>
      </c>
      <c r="B184" s="235" t="str">
        <f aca="false">IF(A184&gt;0,VLOOKUP(A183:A367,'Motamem TB'!A186:B370,2,FALSE()),0)</f>
        <v>فوائد محصلة                      </v>
      </c>
      <c r="C184" s="240" t="n">
        <f aca="false">SUMIF('Motamem TB'!$A$1:$A$256,$A184,'Motamem TB'!$C$1:$C$256)</f>
        <v>0</v>
      </c>
      <c r="D184" s="240" t="n">
        <f aca="false">SUMIF('Motamem TB'!$A$1:$A$256,$A184,'Motamem TB'!$D$1:$D$256)</f>
        <v>824500.5</v>
      </c>
      <c r="E184" s="237" t="n">
        <f aca="false">SUMIF('Motamem TB'!$A$10:$A$500,$A184,'Motamem TB'!$E$10:$E$256)</f>
        <v>0</v>
      </c>
      <c r="F184" s="236" t="n">
        <f aca="false">SUMIF('Motamem TB'!$A$10:$A$500,$A184,'Motamem TB'!$F$10:$F$256)</f>
        <v>116500</v>
      </c>
      <c r="G184" s="238" t="n">
        <f aca="false">IF((C184+E184)&gt;(D184+F184),(C184+E184)-(D184+F184),0)</f>
        <v>0</v>
      </c>
      <c r="H184" s="239" t="n">
        <f aca="false">IF((D184+F184)&gt;(C184+E184),(D184+F184)-(C184+E184),0)</f>
        <v>941000.5</v>
      </c>
    </row>
    <row r="185" customFormat="false" ht="20.1" hidden="false" customHeight="true" outlineLevel="0" collapsed="false">
      <c r="A185" s="234" t="n">
        <f aca="false">'Motamem TB'!A210</f>
        <v>410102</v>
      </c>
      <c r="B185" s="235" t="str">
        <f aca="false">IF(A185&gt;0,VLOOKUP(A184:A368,'Motamem TB'!A187:B371,2,FALSE()),0)</f>
        <v>مصروفات ترحيل                    </v>
      </c>
      <c r="C185" s="240" t="n">
        <f aca="false">SUMIF('Motamem TB'!$A$1:$A$256,$A185,'Motamem TB'!$C$1:$C$256)</f>
        <v>0</v>
      </c>
      <c r="D185" s="240" t="n">
        <f aca="false">SUMIF('Motamem TB'!$A$1:$A$256,$A185,'Motamem TB'!$D$1:$D$256)</f>
        <v>0</v>
      </c>
      <c r="E185" s="237" t="n">
        <f aca="false">SUMIF('Motamem TB'!$A$10:$A$500,$A185,'Motamem TB'!$E$10:$E$256)</f>
        <v>0</v>
      </c>
      <c r="F185" s="236" t="n">
        <f aca="false">SUMIF('Motamem TB'!$A$10:$A$500,$A185,'Motamem TB'!$F$10:$F$256)</f>
        <v>0</v>
      </c>
      <c r="G185" s="238" t="n">
        <f aca="false">IF((C185+E185)&gt;(D185+F185),(C185+E185)-(D185+F185),0)</f>
        <v>0</v>
      </c>
      <c r="H185" s="239" t="n">
        <f aca="false">IF((D185+F185)&gt;(C185+E185),(D185+F185)-(C185+E185),0)</f>
        <v>0</v>
      </c>
    </row>
    <row r="186" customFormat="false" ht="20.1" hidden="false" customHeight="true" outlineLevel="0" collapsed="false">
      <c r="A186" s="234" t="n">
        <f aca="false">'Motamem TB'!A211</f>
        <v>410103</v>
      </c>
      <c r="B186" s="235" t="str">
        <f aca="false">IF(A186&gt;0,VLOOKUP(A185:A369,'Motamem TB'!A188:B372,2,FALSE()),0)</f>
        <v>غرامات تأخير                     </v>
      </c>
      <c r="C186" s="240" t="n">
        <f aca="false">SUMIF('Motamem TB'!$A$1:$A$256,$A186,'Motamem TB'!$C$1:$C$256)</f>
        <v>0</v>
      </c>
      <c r="D186" s="240" t="n">
        <f aca="false">SUMIF('Motamem TB'!$A$1:$A$256,$A186,'Motamem TB'!$D$1:$D$256)</f>
        <v>0</v>
      </c>
      <c r="E186" s="237" t="n">
        <f aca="false">SUMIF('Motamem TB'!$A$10:$A$500,$A186,'Motamem TB'!$E$10:$E$256)</f>
        <v>0</v>
      </c>
      <c r="F186" s="236" t="n">
        <f aca="false">SUMIF('Motamem TB'!$A$10:$A$500,$A186,'Motamem TB'!$F$10:$F$256)</f>
        <v>0</v>
      </c>
      <c r="G186" s="238" t="n">
        <f aca="false">IF((C186+E186)&gt;(D186+F186),(C186+E186)-(D186+F186),0)</f>
        <v>0</v>
      </c>
      <c r="H186" s="239" t="n">
        <f aca="false">IF((D186+F186)&gt;(C186+E186),(D186+F186)-(C186+E186),0)</f>
        <v>0</v>
      </c>
    </row>
    <row r="187" customFormat="false" ht="20.1" hidden="false" customHeight="true" outlineLevel="0" collapsed="false">
      <c r="A187" s="234" t="n">
        <f aca="false">'Motamem TB'!A212</f>
        <v>410104</v>
      </c>
      <c r="B187" s="235" t="str">
        <f aca="false">IF(A187&gt;0,VLOOKUP(A186:A370,'Motamem TB'!A189:B373,2,FALSE()),0)</f>
        <v>إيرادات قروض ملغاه               </v>
      </c>
      <c r="C187" s="240" t="n">
        <f aca="false">SUMIF('Motamem TB'!$A$1:$A$256,$A187,'Motamem TB'!$C$1:$C$256)</f>
        <v>0</v>
      </c>
      <c r="D187" s="240" t="n">
        <f aca="false">SUMIF('Motamem TB'!$A$1:$A$256,$A187,'Motamem TB'!$D$1:$D$256)</f>
        <v>0</v>
      </c>
      <c r="E187" s="237" t="n">
        <f aca="false">SUMIF('Motamem TB'!$A$10:$A$500,$A187,'Motamem TB'!$E$10:$E$256)</f>
        <v>0</v>
      </c>
      <c r="F187" s="236" t="n">
        <f aca="false">SUMIF('Motamem TB'!$A$10:$A$500,$A187,'Motamem TB'!$F$10:$F$256)</f>
        <v>0</v>
      </c>
      <c r="G187" s="238" t="n">
        <f aca="false">IF((C187+E187)&gt;(D187+F187),(C187+E187)-(D187+F187),0)</f>
        <v>0</v>
      </c>
      <c r="H187" s="239" t="n">
        <f aca="false">IF((D187+F187)&gt;(C187+E187),(D187+F187)-(C187+E187),0)</f>
        <v>0</v>
      </c>
    </row>
    <row r="188" customFormat="false" ht="20.1" hidden="false" customHeight="true" outlineLevel="0" collapsed="false">
      <c r="A188" s="234" t="n">
        <f aca="false">'Motamem TB'!A213</f>
        <v>410105</v>
      </c>
      <c r="B188" s="235" t="str">
        <f aca="false">IF(A188&gt;0,VLOOKUP(A187:A371,'Motamem TB'!A190:B374,2,FALSE()),0)</f>
        <v>إيرادات خدمات أخرى               </v>
      </c>
      <c r="C188" s="240" t="n">
        <f aca="false">SUMIF('Motamem TB'!$A$1:$A$256,$A188,'Motamem TB'!$C$1:$C$256)</f>
        <v>0</v>
      </c>
      <c r="D188" s="240" t="n">
        <f aca="false">SUMIF('Motamem TB'!$A$1:$A$256,$A188,'Motamem TB'!$D$1:$D$256)</f>
        <v>0</v>
      </c>
      <c r="E188" s="237" t="n">
        <f aca="false">SUMIF('Motamem TB'!$A$10:$A$500,$A188,'Motamem TB'!$E$10:$E$256)</f>
        <v>0</v>
      </c>
      <c r="F188" s="236" t="n">
        <f aca="false">SUMIF('Motamem TB'!$A$10:$A$500,$A188,'Motamem TB'!$F$10:$F$256)</f>
        <v>0</v>
      </c>
      <c r="G188" s="238" t="n">
        <f aca="false">IF((C188+E188)&gt;(D188+F188),(C188+E188)-(D188+F188),0)</f>
        <v>0</v>
      </c>
      <c r="H188" s="239" t="n">
        <f aca="false">IF((D188+F188)&gt;(C188+E188),(D188+F188)-(C188+E188),0)</f>
        <v>0</v>
      </c>
    </row>
    <row r="189" customFormat="false" ht="20.1" hidden="false" customHeight="true" outlineLevel="0" collapsed="false">
      <c r="A189" s="234" t="n">
        <f aca="false">'Motamem TB'!A214</f>
        <v>410106</v>
      </c>
      <c r="B189" s="235" t="str">
        <f aca="false">IF(A189&gt;0,VLOOKUP(A188:A372,'Motamem TB'!A191:B375,2,FALSE()),0)</f>
        <v>إيرادات ديون مستنزلة من المخصص   </v>
      </c>
      <c r="C189" s="240" t="n">
        <f aca="false">SUMIF('Motamem TB'!$A$1:$A$256,$A189,'Motamem TB'!$C$1:$C$256)</f>
        <v>0</v>
      </c>
      <c r="D189" s="240" t="n">
        <f aca="false">SUMIF('Motamem TB'!$A$1:$A$256,$A189,'Motamem TB'!$D$1:$D$256)</f>
        <v>0</v>
      </c>
      <c r="E189" s="237" t="n">
        <f aca="false">SUMIF('Motamem TB'!$A$10:$A$500,$A189,'Motamem TB'!$E$10:$E$256)</f>
        <v>0</v>
      </c>
      <c r="F189" s="236" t="n">
        <f aca="false">SUMIF('Motamem TB'!$A$10:$A$500,$A189,'Motamem TB'!$F$10:$F$256)</f>
        <v>0</v>
      </c>
      <c r="G189" s="238" t="n">
        <f aca="false">IF((C189+E189)&gt;(D189+F189),(C189+E189)-(D189+F189),0)</f>
        <v>0</v>
      </c>
      <c r="H189" s="239" t="n">
        <f aca="false">IF((D189+F189)&gt;(C189+E189),(D189+F189)-(C189+E189),0)</f>
        <v>0</v>
      </c>
    </row>
    <row r="190" customFormat="false" ht="20.1" hidden="false" customHeight="true" outlineLevel="0" collapsed="false">
      <c r="A190" s="234" t="n">
        <f aca="false">'Motamem TB'!A215</f>
        <v>420101</v>
      </c>
      <c r="B190" s="235" t="str">
        <f aca="false">IF(A190&gt;0,VLOOKUP(A189:A373,'Motamem TB'!A192:B376,2,FALSE()),0)</f>
        <v>إيرادات بيع اصول ثابته           </v>
      </c>
      <c r="C190" s="240" t="n">
        <f aca="false">SUMIF('Motamem TB'!$A$1:$A$256,$A190,'Motamem TB'!$C$1:$C$256)</f>
        <v>0</v>
      </c>
      <c r="D190" s="240" t="n">
        <f aca="false">SUMIF('Motamem TB'!$A$1:$A$256,$A190,'Motamem TB'!$D$1:$D$256)</f>
        <v>0</v>
      </c>
      <c r="E190" s="237" t="n">
        <f aca="false">SUMIF('Motamem TB'!$A$10:$A$500,$A190,'Motamem TB'!$E$10:$E$256)</f>
        <v>0</v>
      </c>
      <c r="F190" s="236" t="n">
        <f aca="false">SUMIF('Motamem TB'!$A$10:$A$500,$A190,'Motamem TB'!$F$10:$F$256)</f>
        <v>0</v>
      </c>
      <c r="G190" s="238" t="n">
        <f aca="false">IF((C190+E190)&gt;(D190+F190),(C190+E190)-(D190+F190),0)</f>
        <v>0</v>
      </c>
      <c r="H190" s="239" t="n">
        <f aca="false">IF((D190+F190)&gt;(C190+E190),(D190+F190)-(C190+E190),0)</f>
        <v>0</v>
      </c>
    </row>
    <row r="191" customFormat="false" ht="20.1" hidden="false" customHeight="true" outlineLevel="0" collapsed="false">
      <c r="A191" s="234" t="n">
        <f aca="false">'Motamem TB'!A216</f>
        <v>420102</v>
      </c>
      <c r="B191" s="242" t="str">
        <f aca="false">IF(A191&gt;0,VLOOKUP(A190:A374,'Motamem TB'!A193:B377,2,FALSE()),0)</f>
        <v>أخرى                             </v>
      </c>
      <c r="C191" s="243" t="n">
        <f aca="false">SUMIF('Motamem TB'!$A$1:$A$256,$A191,'Motamem TB'!$C$1:$C$256)</f>
        <v>0</v>
      </c>
      <c r="D191" s="243" t="n">
        <f aca="false">SUMIF('Motamem TB'!$A$1:$A$256,$A191,'Motamem TB'!$D$1:$D$256)</f>
        <v>130</v>
      </c>
      <c r="E191" s="244" t="n">
        <f aca="false">SUMIF('Motamem TB'!$A$10:$A$500,$A191,'Motamem TB'!$E$10:$E$256)</f>
        <v>0</v>
      </c>
      <c r="F191" s="245" t="n">
        <f aca="false">SUMIF('Motamem TB'!$A$10:$A$500,$A191,'Motamem TB'!$F$10:$F$256)</f>
        <v>0</v>
      </c>
      <c r="G191" s="246" t="n">
        <f aca="false">IF((C191+E191)&gt;(D191+F191),(C191+E191)-(D191+F191),0)</f>
        <v>0</v>
      </c>
      <c r="H191" s="247" t="n">
        <f aca="false">IF((D191+F191)&gt;(C191+E191),(D191+F191)-(C191+E191),0)</f>
        <v>130</v>
      </c>
    </row>
    <row r="192" customFormat="false" ht="25.5" hidden="false" customHeight="true" outlineLevel="0" collapsed="false">
      <c r="A192" s="248" t="s">
        <v>26</v>
      </c>
      <c r="B192" s="248"/>
      <c r="C192" s="249" t="n">
        <f aca="false">SUBTOTAL(9,C7:C191)</f>
        <v>28216387.7</v>
      </c>
      <c r="D192" s="249" t="n">
        <f aca="false">SUBTOTAL(9,D7:D191)</f>
        <v>28216387.7</v>
      </c>
      <c r="E192" s="249" t="n">
        <f aca="false">SUBTOTAL(9,E7:E191)</f>
        <v>2479117.49</v>
      </c>
      <c r="F192" s="249" t="n">
        <f aca="false">SUBTOTAL(9,F7:F191)</f>
        <v>2479117.49</v>
      </c>
      <c r="G192" s="250" t="n">
        <f aca="false">SUBTOTAL(9,G7:G191)</f>
        <v>5016879.23</v>
      </c>
      <c r="H192" s="251" t="n">
        <f aca="false">SUBTOTAL(9,H7:H191)</f>
        <v>5016879.23</v>
      </c>
    </row>
    <row r="193" customFormat="false" ht="19.5" hidden="false" customHeight="false" outlineLevel="0" collapsed="false">
      <c r="C193" s="252" t="n">
        <f aca="false">C192=D192</f>
        <v>1</v>
      </c>
      <c r="D193" s="252"/>
      <c r="E193" s="253" t="n">
        <f aca="false">E192=F192</f>
        <v>1</v>
      </c>
      <c r="F193" s="253"/>
      <c r="G193" s="253" t="n">
        <f aca="false">G192=H192</f>
        <v>1</v>
      </c>
      <c r="H193" s="253"/>
    </row>
    <row r="194" customFormat="false" ht="18.75" hidden="false" customHeight="false" outlineLevel="0" collapsed="false">
      <c r="C194" s="252" t="n">
        <f aca="false">C192-D192</f>
        <v>0</v>
      </c>
      <c r="D194" s="254"/>
      <c r="E194" s="253" t="n">
        <f aca="false">E192-F192</f>
        <v>0</v>
      </c>
      <c r="F194" s="255"/>
      <c r="G194" s="253" t="n">
        <f aca="false">G192-H192</f>
        <v>0</v>
      </c>
      <c r="H194" s="255"/>
    </row>
    <row r="195" customFormat="false" ht="18.75" hidden="false" customHeight="false" outlineLevel="0" collapsed="false">
      <c r="C195" s="256"/>
    </row>
    <row r="196" customFormat="false" ht="18.75" hidden="false" customHeight="false" outlineLevel="0" collapsed="false">
      <c r="B196" s="213" t="s">
        <v>331</v>
      </c>
    </row>
    <row r="197" customFormat="false" ht="18.75" hidden="false" customHeight="false" outlineLevel="0" collapsed="false">
      <c r="C197" s="256"/>
      <c r="E197" s="257"/>
    </row>
    <row r="198" customFormat="false" ht="18.75" hidden="false" customHeight="false" outlineLevel="0" collapsed="false">
      <c r="E198" s="257"/>
      <c r="F198" s="257"/>
      <c r="G198" s="257"/>
    </row>
    <row r="199" customFormat="false" ht="18.75" hidden="false" customHeight="false" outlineLevel="0" collapsed="false">
      <c r="C199" s="258"/>
      <c r="E199" s="257"/>
    </row>
    <row r="200" customFormat="false" ht="18.75" hidden="false" customHeight="false" outlineLevel="0" collapsed="false">
      <c r="C200" s="258"/>
      <c r="D200" s="258"/>
      <c r="E200" s="257"/>
    </row>
  </sheetData>
  <mergeCells count="10">
    <mergeCell ref="A1:B1"/>
    <mergeCell ref="A2:B2"/>
    <mergeCell ref="A3:B3"/>
    <mergeCell ref="A4:H4"/>
    <mergeCell ref="A5:A6"/>
    <mergeCell ref="B5:B6"/>
    <mergeCell ref="C5:D5"/>
    <mergeCell ref="E5:F5"/>
    <mergeCell ref="G5:H5"/>
    <mergeCell ref="A192:B1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true" tabSelected="false" showOutlineSymbols="true" defaultGridColor="true" view="pageBreakPreview" topLeftCell="A1" colorId="64" zoomScale="70" zoomScaleNormal="100" zoomScalePageLayoutView="70" workbookViewId="0">
      <selection pane="topLeft" activeCell="D33" activeCellId="0" sqref="D33"/>
    </sheetView>
  </sheetViews>
  <sheetFormatPr defaultColWidth="10.70703125" defaultRowHeight="22.5" zeroHeight="false" outlineLevelRow="0" outlineLevelCol="0"/>
  <cols>
    <col collapsed="false" customWidth="true" hidden="false" outlineLevel="0" max="1" min="1" style="259" width="23.56"/>
    <col collapsed="false" customWidth="true" hidden="false" outlineLevel="0" max="2" min="2" style="259" width="24.7"/>
    <col collapsed="false" customWidth="true" hidden="false" outlineLevel="0" max="3" min="3" style="259" width="40.7"/>
    <col collapsed="false" customWidth="true" hidden="false" outlineLevel="0" max="4" min="4" style="259" width="24.99"/>
    <col collapsed="false" customWidth="true" hidden="false" outlineLevel="0" max="5" min="5" style="259" width="20.27"/>
    <col collapsed="false" customWidth="true" hidden="false" outlineLevel="0" max="6" min="6" style="259" width="45.13"/>
    <col collapsed="false" customWidth="true" hidden="false" outlineLevel="0" max="7" min="7" style="259" width="30.41"/>
    <col collapsed="false" customWidth="true" hidden="false" outlineLevel="0" max="8" min="8" style="259" width="15.28"/>
    <col collapsed="false" customWidth="false" hidden="false" outlineLevel="0" max="257" min="9" style="259" width="10.7"/>
  </cols>
  <sheetData>
    <row r="1" customFormat="false" ht="22.5" hidden="false" customHeight="false" outlineLevel="0" collapsed="false">
      <c r="A1" s="260" t="str">
        <f aca="false">'البيانات الاساسية'!C2</f>
        <v>جمعية تنمية المجتمع للمشروعات الصغيرة والحرفية بسوهاج</v>
      </c>
      <c r="B1" s="261"/>
      <c r="C1" s="261"/>
    </row>
    <row r="2" customFormat="false" ht="22.5" hidden="false" customHeight="false" outlineLevel="0" collapsed="false">
      <c r="A2" s="262" t="str">
        <f aca="false">'البيانات الاساسية'!C4</f>
        <v>بشاير الخير سوهاج</v>
      </c>
      <c r="B2" s="262"/>
      <c r="C2" s="262"/>
    </row>
    <row r="3" customFormat="false" ht="22.5" hidden="false" customHeight="false" outlineLevel="0" collapsed="false">
      <c r="A3" s="262" t="str">
        <f aca="false">'ميزان مراجعة'!A3:B3</f>
        <v>الادارة المالية</v>
      </c>
      <c r="B3" s="262"/>
      <c r="C3" s="262"/>
    </row>
    <row r="4" customFormat="false" ht="22.5" hidden="false" customHeight="false" outlineLevel="0" collapsed="false">
      <c r="A4" s="263" t="str">
        <f aca="false">CONCATENATE("قائمة الدخل الشهرية عن الفترة من ",'البيانات الاساسية'!D9,"الي ",'البيانات الاساسية'!E9)</f>
        <v>قائمة الدخل الشهرية عن الفترة من 2013/8/1الي 2013/8/31</v>
      </c>
      <c r="B4" s="263"/>
      <c r="C4" s="263"/>
      <c r="D4" s="263"/>
      <c r="E4" s="263"/>
      <c r="F4" s="263"/>
    </row>
    <row r="5" customFormat="false" ht="23.25" hidden="false" customHeight="false" outlineLevel="0" collapsed="false">
      <c r="A5" s="264" t="s">
        <v>332</v>
      </c>
      <c r="B5" s="265"/>
      <c r="C5" s="265"/>
      <c r="D5" s="265"/>
      <c r="E5" s="265"/>
      <c r="F5" s="265"/>
      <c r="G5" s="265"/>
      <c r="H5" s="265"/>
    </row>
    <row r="6" s="262" customFormat="true" ht="31.5" hidden="false" customHeight="true" outlineLevel="0" collapsed="false">
      <c r="A6" s="266" t="s">
        <v>333</v>
      </c>
      <c r="B6" s="267" t="s">
        <v>334</v>
      </c>
      <c r="C6" s="267" t="s">
        <v>335</v>
      </c>
      <c r="D6" s="267" t="s">
        <v>333</v>
      </c>
      <c r="E6" s="267" t="s">
        <v>334</v>
      </c>
      <c r="F6" s="268" t="s">
        <v>335</v>
      </c>
    </row>
    <row r="7" customFormat="false" ht="30" hidden="false" customHeight="true" outlineLevel="0" collapsed="false">
      <c r="A7" s="269"/>
      <c r="B7" s="270"/>
      <c r="C7" s="271" t="s">
        <v>336</v>
      </c>
      <c r="D7" s="269"/>
      <c r="E7" s="270"/>
      <c r="F7" s="272" t="s">
        <v>337</v>
      </c>
    </row>
    <row r="8" customFormat="false" ht="30" hidden="false" customHeight="true" outlineLevel="0" collapsed="false">
      <c r="A8" s="273" t="n">
        <f aca="false">SUM('Motamem TB'!E114:E134)-SUM('Motamem TB'!F114:F134)</f>
        <v>33628.09</v>
      </c>
      <c r="B8" s="274"/>
      <c r="C8" s="275" t="s">
        <v>338</v>
      </c>
      <c r="D8" s="273"/>
      <c r="E8" s="274" t="n">
        <f aca="false">SUMIF('Motamem TB'!$A$8:$A$500,410101,'Motamem TB'!$F$8:$F$500)-SUMIF('Motamem TB'!$A$8:$A$500,410101,'Motamem TB'!$E$8:$E$500)</f>
        <v>116500</v>
      </c>
      <c r="F8" s="276" t="s">
        <v>339</v>
      </c>
    </row>
    <row r="9" customFormat="false" ht="30" hidden="false" customHeight="true" outlineLevel="0" collapsed="false">
      <c r="A9" s="273" t="n">
        <f aca="false">SUM('Motamem TB'!E135:E193)-SUM('Motamem TB'!F135:F193)</f>
        <v>7292.45</v>
      </c>
      <c r="B9" s="274"/>
      <c r="C9" s="275" t="s">
        <v>340</v>
      </c>
      <c r="D9" s="273"/>
      <c r="E9" s="274" t="n">
        <f aca="false">SUMIF('Motamem TB'!$A$8:$A$500,410102,'Motamem TB'!$F$8:$F$500)-SUMIF('Motamem TB'!$A$8:$A$500,410102,'Motamem TB'!$E$8:$E$500)</f>
        <v>0</v>
      </c>
      <c r="F9" s="276" t="s">
        <v>341</v>
      </c>
    </row>
    <row r="10" customFormat="false" ht="30" hidden="false" customHeight="true" outlineLevel="0" collapsed="false">
      <c r="A10" s="273"/>
      <c r="B10" s="277"/>
      <c r="C10" s="278" t="s">
        <v>342</v>
      </c>
      <c r="D10" s="273"/>
      <c r="E10" s="274" t="n">
        <f aca="false">SUMIF('Motamem TB'!$A$8:$A$500,410103,'Motamem TB'!$F$8:$F$500)-SUMIF('Motamem TB'!$A$8:$A$500,410103,'Motamem TB'!$E$8:$E$500)</f>
        <v>0</v>
      </c>
      <c r="F10" s="276" t="s">
        <v>343</v>
      </c>
    </row>
    <row r="11" customFormat="false" ht="30" hidden="false" customHeight="true" outlineLevel="0" collapsed="false">
      <c r="A11" s="273"/>
      <c r="B11" s="274" t="n">
        <f aca="false">SUMIF('Motamem TB'!$A$8:$A$456,330101,'Motamem TB'!$E$8:$E$456)-SUMIF('Motamem TB'!$A$8:$A$456,330101,'Motamem TB'!$F$8:$F$456)</f>
        <v>2595.94</v>
      </c>
      <c r="C11" s="275" t="s">
        <v>344</v>
      </c>
      <c r="D11" s="273"/>
      <c r="E11" s="274" t="n">
        <f aca="false">SUMIF('Motamem TB'!$A$8:$A$500,410104,'Motamem TB'!$F$8:$F$500)-SUMIF('Motamem TB'!$A$8:$A$500,410104,'Motamem TB'!$E$8:$E$500)</f>
        <v>0</v>
      </c>
      <c r="F11" s="276" t="s">
        <v>345</v>
      </c>
    </row>
    <row r="12" customFormat="false" ht="30" hidden="false" customHeight="true" outlineLevel="0" collapsed="false">
      <c r="A12" s="273"/>
      <c r="B12" s="274" t="n">
        <f aca="false">SUMIF('Motamem TB'!$A$8:$A$456,330102,'Motamem TB'!$E$8:$E$456)-SUMIF('Motamem TB'!$A$8:$A$456,330102,'Motamem TB'!$F$8:$F$456)+SUMIF('Motamem TB'!$A$8:$A$456,330103,'Motamem TB'!$E$8:$E$456)-SUMIF('Motamem TB'!$A$8:$A$456,330103,'Motamem TB'!$F$8:$F$456)</f>
        <v>184.28</v>
      </c>
      <c r="C12" s="275" t="s">
        <v>346</v>
      </c>
      <c r="D12" s="273"/>
      <c r="E12" s="274" t="n">
        <f aca="false">SUMIF('Motamem TB'!$A$8:$A$500,410105,'Motamem TB'!$F$8:$F$500)-SUMIF('Motamem TB'!$A$8:$A$500,410105,'Motamem TB'!$E$8:$E$500)</f>
        <v>0</v>
      </c>
      <c r="F12" s="276" t="s">
        <v>347</v>
      </c>
    </row>
    <row r="13" customFormat="false" ht="30" hidden="false" customHeight="true" outlineLevel="0" collapsed="false">
      <c r="A13" s="279"/>
      <c r="B13" s="274" t="n">
        <f aca="false">SUMIF('Motamem TB'!$A$8:$A$456,330201,'Motamem TB'!$E$8:$E$456)-SUMIF('Motamem TB'!$A$8:$A$456,330201,'Motamem TB'!$F$8:$F$456)</f>
        <v>941</v>
      </c>
      <c r="C13" s="275" t="s">
        <v>348</v>
      </c>
      <c r="D13" s="273"/>
      <c r="E13" s="274" t="n">
        <f aca="false">SUMIF('Motamem TB'!$A$8:$A$500,410106,'Motamem TB'!$F$8:$F$500)-SUMIF('Motamem TB'!$A$8:$A$500,410106,'Motamem TB'!$E$8:$E$500)</f>
        <v>0</v>
      </c>
      <c r="F13" s="276" t="s">
        <v>349</v>
      </c>
    </row>
    <row r="14" customFormat="false" ht="30" hidden="false" customHeight="true" outlineLevel="0" collapsed="false">
      <c r="A14" s="273" t="n">
        <f aca="false">SUM(B11:B13)</f>
        <v>3721.22</v>
      </c>
      <c r="B14" s="280"/>
      <c r="C14" s="278" t="s">
        <v>350</v>
      </c>
      <c r="D14" s="273"/>
      <c r="E14" s="274" t="n">
        <v>0</v>
      </c>
      <c r="F14" s="276" t="s">
        <v>351</v>
      </c>
    </row>
    <row r="15" customFormat="false" ht="30" hidden="false" customHeight="true" outlineLevel="0" collapsed="false">
      <c r="A15" s="273"/>
      <c r="B15" s="274"/>
      <c r="C15" s="278" t="s">
        <v>352</v>
      </c>
      <c r="D15" s="273" t="n">
        <f aca="false">SUM(E8:E14)</f>
        <v>116500</v>
      </c>
      <c r="E15" s="274"/>
      <c r="F15" s="281" t="s">
        <v>353</v>
      </c>
    </row>
    <row r="16" customFormat="false" ht="30" hidden="false" customHeight="true" outlineLevel="0" collapsed="false">
      <c r="A16" s="273"/>
      <c r="B16" s="274" t="n">
        <f aca="false">SUMIF('Motamem TB'!$A$8:$A$500,340101,'Motamem TB'!$E$8:$E$500)-SUMIF('Motamem TB'!$A$8:$A$500,340101,'Motamem TB'!$F$8:$F$500)</f>
        <v>48.75</v>
      </c>
      <c r="C16" s="275" t="s">
        <v>354</v>
      </c>
      <c r="D16" s="273"/>
      <c r="E16" s="274"/>
      <c r="F16" s="272" t="s">
        <v>355</v>
      </c>
    </row>
    <row r="17" customFormat="false" ht="30" hidden="false" customHeight="true" outlineLevel="0" collapsed="false">
      <c r="A17" s="273"/>
      <c r="B17" s="274" t="n">
        <f aca="false">SUMIF('Motamem TB'!$A$8:$A$500,340102,'Motamem TB'!$E$8:$E$500)-SUMIF('Motamem TB'!$A$8:$A$500,340102,'Motamem TB'!$F$8:$F$500)</f>
        <v>195.17</v>
      </c>
      <c r="C17" s="275" t="s">
        <v>356</v>
      </c>
      <c r="D17" s="273"/>
      <c r="E17" s="274" t="n">
        <f aca="false">SUMIF('Motamem TB'!$A$8:$A$500,420101,'Motamem TB'!$F$8:$F$500)-SUMIF('Motamem TB'!$A$8:$A$500,420101,'Motamem TB'!$E$8:$E$500)</f>
        <v>0</v>
      </c>
      <c r="F17" s="276" t="s">
        <v>357</v>
      </c>
    </row>
    <row r="18" customFormat="false" ht="30" hidden="false" customHeight="true" outlineLevel="0" collapsed="false">
      <c r="A18" s="273"/>
      <c r="B18" s="274" t="n">
        <f aca="false">SUMIF('Motamem TB'!$A$8:$A$500,340103,'Motamem TB'!$E$8:$E$500)-SUMIF('Motamem TB'!$A$8:$A$500,340103,'Motamem TB'!$F$8:$F$500)</f>
        <v>0</v>
      </c>
      <c r="C18" s="275" t="s">
        <v>358</v>
      </c>
      <c r="D18" s="273"/>
      <c r="E18" s="274" t="n">
        <f aca="false">SUMIF('Motamem TB'!$A$8:$A$500,420102,'Motamem TB'!$F$8:$F$500)-SUMIF('Motamem TB'!$A$8:$A$500,420102,'Motamem TB'!$E$8:$E$500)</f>
        <v>0</v>
      </c>
      <c r="F18" s="276" t="s">
        <v>359</v>
      </c>
    </row>
    <row r="19" customFormat="false" ht="30" hidden="false" customHeight="true" outlineLevel="0" collapsed="false">
      <c r="A19" s="273"/>
      <c r="B19" s="274" t="n">
        <f aca="false">SUMIF('Motamem TB'!$A$8:$A$500,340104,'Motamem TB'!$E$8:$E$500)-SUMIF('Motamem TB'!$A$8:$A$500,340104,'Motamem TB'!$F$8:$F$500)</f>
        <v>550.11</v>
      </c>
      <c r="C19" s="275" t="s">
        <v>360</v>
      </c>
      <c r="D19" s="282" t="n">
        <f aca="false">SUM(E17:E18)</f>
        <v>0</v>
      </c>
      <c r="E19" s="274"/>
      <c r="F19" s="281" t="s">
        <v>361</v>
      </c>
    </row>
    <row r="20" customFormat="false" ht="30" hidden="false" customHeight="true" outlineLevel="0" collapsed="false">
      <c r="A20" s="273"/>
      <c r="B20" s="274" t="n">
        <f aca="false">SUMIF('Motamem TB'!$A$8:$A$500,340105,'Motamem TB'!$E$8:$E$500)-SUMIF('Motamem TB'!$A$8:$A$500,340105,'Motamem TB'!$F$8:$F$500)</f>
        <v>162.32</v>
      </c>
      <c r="C20" s="275" t="s">
        <v>362</v>
      </c>
      <c r="D20" s="273" t="n">
        <f aca="false">D19+D15</f>
        <v>116500</v>
      </c>
      <c r="E20" s="274"/>
      <c r="F20" s="281" t="s">
        <v>363</v>
      </c>
    </row>
    <row r="21" customFormat="false" ht="30" hidden="false" customHeight="true" outlineLevel="0" collapsed="false">
      <c r="A21" s="273"/>
      <c r="B21" s="274" t="n">
        <f aca="false">SUMIF('Motamem TB'!$A$8:$A$500,340106,'Motamem TB'!$E$8:$E$500)-SUMIF('Motamem TB'!$A$8:$A$500,340106,'Motamem TB'!$F$8:$F$500)</f>
        <v>0</v>
      </c>
      <c r="C21" s="275" t="s">
        <v>364</v>
      </c>
      <c r="D21" s="283" t="n">
        <f aca="false">IF(D20&lt;A26,A26-D20,0)</f>
        <v>0</v>
      </c>
      <c r="E21" s="284"/>
      <c r="F21" s="285" t="str">
        <f aca="false">IF(D21&gt;0,"عجز النشاط","")</f>
        <v/>
      </c>
    </row>
    <row r="22" customFormat="false" ht="30" hidden="false" customHeight="true" outlineLevel="0" collapsed="false">
      <c r="A22" s="273"/>
      <c r="B22" s="274" t="n">
        <f aca="false">SUMIF('Motamem TB'!$A$8:$A$500,340107,'Motamem TB'!$E$8:$E$500)-SUMIF('Motamem TB'!$A$8:$A$500,340107,'Motamem TB'!$F$8:$F$500)</f>
        <v>136.59</v>
      </c>
      <c r="C22" s="275" t="s">
        <v>365</v>
      </c>
      <c r="D22" s="273"/>
      <c r="E22" s="274"/>
      <c r="F22" s="286"/>
    </row>
    <row r="23" customFormat="false" ht="30" hidden="false" customHeight="true" outlineLevel="0" collapsed="false">
      <c r="A23" s="273"/>
      <c r="B23" s="274" t="n">
        <f aca="false">SUMIF('Motamem TB'!$A$8:$A$500,340110,'Motamem TB'!$E$8:$E$500)-SUMIF('Motamem TB'!$A$8:$A$500,340110,'Motamem TB'!$F$8:$F$500)</f>
        <v>391.92</v>
      </c>
      <c r="C23" s="275" t="s">
        <v>366</v>
      </c>
      <c r="D23" s="273"/>
      <c r="E23" s="274"/>
      <c r="F23" s="276"/>
    </row>
    <row r="24" customFormat="false" ht="30" hidden="false" customHeight="true" outlineLevel="0" collapsed="false">
      <c r="A24" s="273" t="n">
        <f aca="false">SUM(B16:B23)</f>
        <v>1484.86</v>
      </c>
      <c r="B24" s="274"/>
      <c r="C24" s="278" t="s">
        <v>367</v>
      </c>
      <c r="D24" s="273"/>
      <c r="E24" s="274"/>
      <c r="F24" s="287"/>
    </row>
    <row r="25" customFormat="false" ht="30" hidden="false" customHeight="true" outlineLevel="0" collapsed="false">
      <c r="A25" s="273" t="n">
        <f aca="false">SUMIF('Motamem TB'!$A$8:$A$500,340201,'Motamem TB'!$E$8:$E$500)-SUMIF('Motamem TB'!$A$8:$A$500,340201,'Motamem TB'!$F$8:$F$500)</f>
        <v>-40</v>
      </c>
      <c r="B25" s="274"/>
      <c r="C25" s="275" t="s">
        <v>368</v>
      </c>
      <c r="D25" s="273"/>
      <c r="E25" s="274"/>
      <c r="F25" s="287"/>
    </row>
    <row r="26" customFormat="false" ht="30" hidden="false" customHeight="true" outlineLevel="0" collapsed="false">
      <c r="A26" s="273" t="n">
        <f aca="false">SUM(A8:A25)</f>
        <v>46086.62</v>
      </c>
      <c r="B26" s="274"/>
      <c r="C26" s="278" t="s">
        <v>369</v>
      </c>
      <c r="D26" s="273"/>
      <c r="E26" s="274"/>
      <c r="F26" s="287"/>
    </row>
    <row r="27" customFormat="false" ht="30" hidden="false" customHeight="true" outlineLevel="0" collapsed="false">
      <c r="A27" s="288" t="n">
        <f aca="false">IF(D20&gt;A26,D20-A26,0)</f>
        <v>70413.38</v>
      </c>
      <c r="B27" s="289"/>
      <c r="C27" s="290" t="str">
        <f aca="false">IF(A27&gt;0,"فائض النشاط","")</f>
        <v>فائض النشاط</v>
      </c>
      <c r="D27" s="288"/>
      <c r="E27" s="289"/>
      <c r="F27" s="287"/>
    </row>
    <row r="28" customFormat="false" ht="34.5" hidden="false" customHeight="true" outlineLevel="0" collapsed="false">
      <c r="A28" s="291" t="n">
        <f aca="false">A26+A27</f>
        <v>116500</v>
      </c>
      <c r="B28" s="292"/>
      <c r="C28" s="267" t="s">
        <v>370</v>
      </c>
      <c r="D28" s="293" t="n">
        <f aca="false">D20+D21</f>
        <v>116500</v>
      </c>
      <c r="E28" s="293"/>
      <c r="F28" s="268" t="s">
        <v>370</v>
      </c>
    </row>
    <row r="29" customFormat="false" ht="23.25" hidden="false" customHeight="false" outlineLevel="0" collapsed="false">
      <c r="A29" s="259" t="n">
        <f aca="false">A28-D28</f>
        <v>0</v>
      </c>
      <c r="D29" s="294" t="n">
        <f aca="false">D28-A28</f>
        <v>0</v>
      </c>
      <c r="E29" s="294"/>
    </row>
    <row r="30" customFormat="false" ht="22.5" hidden="false" customHeight="false" outlineLevel="0" collapsed="false">
      <c r="D30" s="294" t="n">
        <f aca="false">D28=A28</f>
        <v>1</v>
      </c>
      <c r="E30" s="294"/>
    </row>
    <row r="31" customFormat="false" ht="22.5" hidden="false" customHeight="false" outlineLevel="0" collapsed="false">
      <c r="D31" s="294"/>
      <c r="E31" s="294"/>
    </row>
  </sheetData>
  <mergeCells count="1">
    <mergeCell ref="A4:F4"/>
  </mergeCells>
  <conditionalFormatting sqref="A27">
    <cfRule type="cellIs" priority="2" operator="equal" aboveAverage="0" equalAverage="0" bottom="0" percent="0" rank="0" text="" dxfId="0">
      <formula>0</formula>
    </cfRule>
  </conditionalFormatting>
  <conditionalFormatting sqref="D21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true" tabSelected="false" showOutlineSymbols="true" defaultGridColor="true" view="pageBreakPreview" topLeftCell="A13" colorId="64" zoomScale="70" zoomScaleNormal="100" zoomScalePageLayoutView="70" workbookViewId="0">
      <selection pane="topLeft" activeCell="C12" activeCellId="0" sqref="C12"/>
    </sheetView>
  </sheetViews>
  <sheetFormatPr defaultColWidth="10.70703125" defaultRowHeight="22.5" zeroHeight="false" outlineLevelRow="0" outlineLevelCol="0"/>
  <cols>
    <col collapsed="false" customWidth="true" hidden="false" outlineLevel="0" max="1" min="1" style="259" width="22.7"/>
    <col collapsed="false" customWidth="true" hidden="false" outlineLevel="0" max="2" min="2" style="259" width="22.42"/>
    <col collapsed="false" customWidth="true" hidden="false" outlineLevel="0" max="3" min="3" style="259" width="37.99"/>
    <col collapsed="false" customWidth="true" hidden="false" outlineLevel="0" max="4" min="4" style="259" width="22.42"/>
    <col collapsed="false" customWidth="true" hidden="false" outlineLevel="0" max="5" min="5" style="259" width="25.56"/>
    <col collapsed="false" customWidth="true" hidden="false" outlineLevel="0" max="6" min="6" style="259" width="42.42"/>
    <col collapsed="false" customWidth="true" hidden="false" outlineLevel="0" max="7" min="7" style="259" width="30.41"/>
    <col collapsed="false" customWidth="true" hidden="false" outlineLevel="0" max="8" min="8" style="259" width="15.28"/>
    <col collapsed="false" customWidth="false" hidden="false" outlineLevel="0" max="257" min="9" style="259" width="10.7"/>
  </cols>
  <sheetData>
    <row r="1" customFormat="false" ht="22.5" hidden="false" customHeight="true" outlineLevel="0" collapsed="false">
      <c r="A1" s="295" t="str">
        <f aca="false">'البيانات الاساسية'!C2</f>
        <v>جمعية تنمية المجتمع للمشروعات الصغيرة والحرفية بسوهاج</v>
      </c>
      <c r="B1" s="295"/>
      <c r="C1" s="295"/>
    </row>
    <row r="2" customFormat="false" ht="22.5" hidden="false" customHeight="false" outlineLevel="0" collapsed="false">
      <c r="A2" s="295" t="str">
        <f aca="false">'البيانات الاساسية'!C4</f>
        <v>بشاير الخير سوهاج</v>
      </c>
      <c r="B2" s="295"/>
      <c r="C2" s="295"/>
    </row>
    <row r="3" customFormat="false" ht="22.5" hidden="false" customHeight="false" outlineLevel="0" collapsed="false">
      <c r="A3" s="295" t="str">
        <f aca="false">'ميزان مراجعة'!A3:B3</f>
        <v>الادارة المالية</v>
      </c>
      <c r="B3" s="295"/>
      <c r="C3" s="295"/>
    </row>
    <row r="4" customFormat="false" ht="22.5" hidden="false" customHeight="false" outlineLevel="0" collapsed="false">
      <c r="A4" s="263" t="str">
        <f aca="false">CONCATENATE("قائمة الدخل عن الفترة من ",'البيانات الاساسية'!D8,"الي ",'البيانات الاساسية'!E9)</f>
        <v>قائمة الدخل عن الفترة من 2013/1/1الي 2013/8/31</v>
      </c>
      <c r="B4" s="263"/>
      <c r="C4" s="263"/>
      <c r="D4" s="263"/>
      <c r="E4" s="263"/>
      <c r="F4" s="263"/>
    </row>
    <row r="5" customFormat="false" ht="23.25" hidden="false" customHeight="false" outlineLevel="0" collapsed="false">
      <c r="A5" s="264" t="s">
        <v>332</v>
      </c>
      <c r="B5" s="265"/>
      <c r="C5" s="265"/>
      <c r="D5" s="265"/>
      <c r="E5" s="265"/>
      <c r="F5" s="265"/>
      <c r="G5" s="265"/>
      <c r="H5" s="265"/>
    </row>
    <row r="6" s="262" customFormat="true" ht="35.25" hidden="false" customHeight="true" outlineLevel="0" collapsed="false">
      <c r="A6" s="266" t="s">
        <v>333</v>
      </c>
      <c r="B6" s="267" t="s">
        <v>334</v>
      </c>
      <c r="C6" s="267" t="s">
        <v>335</v>
      </c>
      <c r="D6" s="267" t="s">
        <v>333</v>
      </c>
      <c r="E6" s="267" t="s">
        <v>334</v>
      </c>
      <c r="F6" s="268" t="s">
        <v>335</v>
      </c>
    </row>
    <row r="7" customFormat="false" ht="27" hidden="false" customHeight="true" outlineLevel="0" collapsed="false">
      <c r="A7" s="269"/>
      <c r="B7" s="296"/>
      <c r="C7" s="271" t="s">
        <v>336</v>
      </c>
      <c r="D7" s="269"/>
      <c r="E7" s="270"/>
      <c r="F7" s="297" t="s">
        <v>337</v>
      </c>
    </row>
    <row r="8" customFormat="false" ht="27" hidden="false" customHeight="true" outlineLevel="0" collapsed="false">
      <c r="A8" s="298" t="n">
        <f aca="false">SUM('Motamem TB'!G114:G134)-SUM('Motamem TB'!H114:H134)</f>
        <v>293198.77</v>
      </c>
      <c r="B8" s="299"/>
      <c r="C8" s="275" t="s">
        <v>338</v>
      </c>
      <c r="D8" s="298"/>
      <c r="E8" s="300" t="n">
        <f aca="false">SUMIF('Motamem TB'!$A$8:$A$456,410101,'Motamem TB'!$H$8:$H$456)-SUMIF('Motamem TB'!$A$8:$A$456,410101,'Motamem TB'!$G$8:$G$456)</f>
        <v>941000.5</v>
      </c>
      <c r="F8" s="276" t="s">
        <v>339</v>
      </c>
    </row>
    <row r="9" customFormat="false" ht="27" hidden="false" customHeight="true" outlineLevel="0" collapsed="false">
      <c r="A9" s="298" t="n">
        <f aca="false">SUM('Motamem TB'!G135:G193)-SUM('Motamem TB'!H135:H193)</f>
        <v>70435.82</v>
      </c>
      <c r="B9" s="299"/>
      <c r="C9" s="275" t="s">
        <v>340</v>
      </c>
      <c r="D9" s="298"/>
      <c r="E9" s="300" t="n">
        <f aca="false">SUMIF('Motamem TB'!$A$8:$A$456,410102,'Motamem TB'!$H$8:$H$456)-SUMIF('Motamem TB'!$A$8:$A$4566,410102,'Motamem TB'!$G$8:$G$456)</f>
        <v>0</v>
      </c>
      <c r="F9" s="276" t="s">
        <v>341</v>
      </c>
    </row>
    <row r="10" customFormat="false" ht="27" hidden="false" customHeight="true" outlineLevel="0" collapsed="false">
      <c r="A10" s="298"/>
      <c r="B10" s="301"/>
      <c r="C10" s="278" t="s">
        <v>342</v>
      </c>
      <c r="D10" s="298"/>
      <c r="E10" s="300" t="n">
        <f aca="false">SUMIF('Motamem TB'!$A$8:$A$456,410103,'Motamem TB'!$F$8:$F$456)-SUMIF('Motamem TB'!$A$8:$A$456,410103,'Motamem TB'!$E$8:$E$456)</f>
        <v>0</v>
      </c>
      <c r="F10" s="276" t="s">
        <v>343</v>
      </c>
    </row>
    <row r="11" customFormat="false" ht="27" hidden="false" customHeight="true" outlineLevel="0" collapsed="false">
      <c r="A11" s="298"/>
      <c r="B11" s="299" t="n">
        <f aca="false">SUMIF('Motamem TB'!$A$8:$A$456,330101,'Motamem TB'!$G$8:$G$456)-SUMIF('Motamem TB'!$A$8:$A$456,330101,'Motamem TB'!$H$8:$H$456)</f>
        <v>10913.98</v>
      </c>
      <c r="C11" s="275" t="s">
        <v>344</v>
      </c>
      <c r="D11" s="298"/>
      <c r="E11" s="300" t="n">
        <f aca="false">SUMIF('Motamem TB'!$A$8:$A$456,410104,'Motamem TB'!$F$8:$F$456)-SUMIF('Motamem TB'!$A$8:$A$456,410104,'Motamem TB'!$E$8:$E$456)</f>
        <v>0</v>
      </c>
      <c r="F11" s="276" t="s">
        <v>345</v>
      </c>
    </row>
    <row r="12" customFormat="false" ht="27" hidden="false" customHeight="true" outlineLevel="0" collapsed="false">
      <c r="A12" s="298"/>
      <c r="B12" s="299" t="n">
        <f aca="false">SUMIF('Motamem TB'!$A$8:$A$456,330102,'Motamem TB'!$G$8:$G$456)-SUMIF('Motamem TB'!$A$8:$A$456,330102,'Motamem TB'!$H$8:$H$456)+SUMIF('Motamem TB'!$A$8:$A$456,330103,'Motamem TB'!$G$8:$G$456)-SUMIF('Motamem TB'!$A$8:$A$456,330102,'Motamem TB'!$H$8:$H$456)</f>
        <v>1734.37</v>
      </c>
      <c r="C12" s="275" t="s">
        <v>346</v>
      </c>
      <c r="D12" s="298"/>
      <c r="E12" s="300" t="n">
        <f aca="false">SUMIF('Motamem TB'!$A$8:$A$456,410105,'Motamem TB'!$F$8:$F$456)-SUMIF('Motamem TB'!$A$8:$A$456,410105,'Motamem TB'!$E$8:$E$456)</f>
        <v>0</v>
      </c>
      <c r="F12" s="276" t="s">
        <v>347</v>
      </c>
    </row>
    <row r="13" customFormat="false" ht="27" hidden="false" customHeight="true" outlineLevel="0" collapsed="false">
      <c r="A13" s="302"/>
      <c r="B13" s="303" t="n">
        <f aca="false">SUMIF('Motamem TB'!$A$8:$A$456,330201,'Motamem TB'!$G$8:$G$456)-SUMIF('Motamem TB'!$A$8:$A$456,330201,'Motamem TB'!$H$8:$H$456)</f>
        <v>8201.49</v>
      </c>
      <c r="C13" s="275" t="s">
        <v>348</v>
      </c>
      <c r="D13" s="298"/>
      <c r="E13" s="300" t="n">
        <f aca="false">SUMIF('Motamem TB'!$A$8:$A$456,410106,'Motamem TB'!$F$8:$F$456)-SUMIF('Motamem TB'!$A$8:$A$456,410106,'Motamem TB'!$E$8:$E$456)</f>
        <v>0</v>
      </c>
      <c r="F13" s="276" t="s">
        <v>349</v>
      </c>
    </row>
    <row r="14" customFormat="false" ht="27" hidden="false" customHeight="true" outlineLevel="0" collapsed="false">
      <c r="A14" s="298" t="n">
        <f aca="false">SUM(B11:B13)</f>
        <v>20849.84</v>
      </c>
      <c r="B14" s="299"/>
      <c r="C14" s="304" t="s">
        <v>350</v>
      </c>
      <c r="D14" s="298"/>
      <c r="E14" s="300" t="n">
        <v>0</v>
      </c>
      <c r="F14" s="276" t="s">
        <v>351</v>
      </c>
    </row>
    <row r="15" customFormat="false" ht="27" hidden="false" customHeight="true" outlineLevel="0" collapsed="false">
      <c r="A15" s="298"/>
      <c r="B15" s="299"/>
      <c r="C15" s="278" t="s">
        <v>352</v>
      </c>
      <c r="D15" s="298" t="n">
        <f aca="false">SUM(E8:E14)</f>
        <v>941000.5</v>
      </c>
      <c r="E15" s="300"/>
      <c r="F15" s="305" t="s">
        <v>353</v>
      </c>
    </row>
    <row r="16" customFormat="false" ht="27" hidden="false" customHeight="true" outlineLevel="0" collapsed="false">
      <c r="A16" s="298"/>
      <c r="B16" s="299" t="n">
        <f aca="false">SUMIF('Motamem TB'!$A$8:$A$456,340101,'Motamem TB'!$G$8:$G$456)-SUMIF('Motamem TB'!$A$8:$A$456,340101,'Motamem TB'!$H$8:$H$456)</f>
        <v>390</v>
      </c>
      <c r="C16" s="275" t="s">
        <v>354</v>
      </c>
      <c r="D16" s="298"/>
      <c r="E16" s="300"/>
      <c r="F16" s="272" t="s">
        <v>355</v>
      </c>
    </row>
    <row r="17" customFormat="false" ht="27" hidden="false" customHeight="true" outlineLevel="0" collapsed="false">
      <c r="A17" s="298"/>
      <c r="B17" s="299" t="n">
        <f aca="false">SUMIF('Motamem TB'!$A$8:$A$456,340102,'Motamem TB'!$G$8:$G$456)-SUMIF('Motamem TB'!$A$8:$A$456,340102,'Motamem TB'!$H$8:$H$456)</f>
        <v>1520.11</v>
      </c>
      <c r="C17" s="275" t="s">
        <v>356</v>
      </c>
      <c r="D17" s="298"/>
      <c r="E17" s="300" t="n">
        <f aca="false">SUMIF('Motamem TB'!$A$8:$A$456,420101,'Motamem TB'!$F$8:$F$456)-SUMIF('Motamem TB'!$A$8:$A$456,420101,'Motamem TB'!$E$8:$E$456)</f>
        <v>0</v>
      </c>
      <c r="F17" s="276" t="s">
        <v>357</v>
      </c>
    </row>
    <row r="18" customFormat="false" ht="27" hidden="false" customHeight="true" outlineLevel="0" collapsed="false">
      <c r="A18" s="298"/>
      <c r="B18" s="299" t="n">
        <f aca="false">SUMIF('Motamem TB'!$A$8:$A$456,340103,'Motamem TB'!$G$8:$G$456)-SUMIF('Motamem TB'!$A$8:$A$456,340103,'Motamem TB'!$H$8:$H$456)</f>
        <v>0</v>
      </c>
      <c r="C18" s="275" t="s">
        <v>358</v>
      </c>
      <c r="D18" s="298"/>
      <c r="E18" s="300" t="n">
        <f aca="false">SUMIF('Motamem TB'!$A$8:$A$456,420102,'Motamem TB'!$H$8:$H$456)-SUMIF('Motamem TB'!$A$8:$A$456,420102,'Motamem TB'!$G$8:$G$456)</f>
        <v>130</v>
      </c>
      <c r="F18" s="276" t="s">
        <v>359</v>
      </c>
    </row>
    <row r="19" customFormat="false" ht="27" hidden="false" customHeight="true" outlineLevel="0" collapsed="false">
      <c r="A19" s="298"/>
      <c r="B19" s="299" t="n">
        <f aca="false">SUMIF('Motamem TB'!$A$8:$A$456,340104,'Motamem TB'!$G$8:$G$456)-SUMIF('Motamem TB'!$A$8:$A$456,340104,'Motamem TB'!$H$8:$H$456)</f>
        <v>4397.54</v>
      </c>
      <c r="C19" s="275" t="s">
        <v>360</v>
      </c>
      <c r="D19" s="306" t="n">
        <f aca="false">SUM(E17:E18)</f>
        <v>130</v>
      </c>
      <c r="E19" s="300"/>
      <c r="F19" s="305" t="s">
        <v>361</v>
      </c>
    </row>
    <row r="20" customFormat="false" ht="27" hidden="false" customHeight="true" outlineLevel="0" collapsed="false">
      <c r="A20" s="298"/>
      <c r="B20" s="299" t="n">
        <f aca="false">SUMIF('Motamem TB'!$A$8:$A$456,340105,'Motamem TB'!$G$8:$G$456)-SUMIF('Motamem TB'!$A$8:$A$456,340105,'Motamem TB'!$H$8:$H$456)</f>
        <v>1298.56</v>
      </c>
      <c r="C20" s="275" t="s">
        <v>362</v>
      </c>
      <c r="D20" s="298" t="n">
        <f aca="false">D19+D15</f>
        <v>941130.5</v>
      </c>
      <c r="E20" s="300"/>
      <c r="F20" s="305" t="s">
        <v>363</v>
      </c>
    </row>
    <row r="21" customFormat="false" ht="27" hidden="false" customHeight="true" outlineLevel="0" collapsed="false">
      <c r="A21" s="298"/>
      <c r="B21" s="299" t="n">
        <f aca="false">SUMIF('Motamem TB'!$A$8:$A$456,340106,'Motamem TB'!$G$8:$G$456)-SUMIF('Motamem TB'!$A$8:$A$456,340106,'Motamem TB'!$H$8:$H$456)</f>
        <v>0</v>
      </c>
      <c r="C21" s="275" t="s">
        <v>364</v>
      </c>
      <c r="D21" s="307" t="n">
        <f aca="false">IF(D20&lt;A26,A26-D20,0)</f>
        <v>0</v>
      </c>
      <c r="E21" s="308"/>
      <c r="F21" s="285" t="str">
        <f aca="false">IF(D21&gt;0,"عجز النشاط","")</f>
        <v/>
      </c>
    </row>
    <row r="22" customFormat="false" ht="27" hidden="false" customHeight="true" outlineLevel="0" collapsed="false">
      <c r="A22" s="298"/>
      <c r="B22" s="299" t="n">
        <f aca="false">SUMIF('Motamem TB'!$A$8:$A$456,340107,'Motamem TB'!$G$8:$G$456)-SUMIF('Motamem TB'!$A$8:$A$456,340107,'Motamem TB'!$H$8:$H$456)</f>
        <v>1092.72</v>
      </c>
      <c r="C22" s="275" t="s">
        <v>365</v>
      </c>
      <c r="D22" s="298"/>
      <c r="E22" s="300"/>
      <c r="F22" s="286"/>
    </row>
    <row r="23" customFormat="false" ht="27" hidden="false" customHeight="true" outlineLevel="0" collapsed="false">
      <c r="A23" s="298"/>
      <c r="B23" s="299" t="n">
        <f aca="false">SUMIF('Motamem TB'!$A$8:$A$456,340110,'Motamem TB'!$G$8:$G$456)-SUMIF('Motamem TB'!$A$8:$A$456,340110,'Motamem TB'!$H$8:$H$456)</f>
        <v>3135.36</v>
      </c>
      <c r="C23" s="275" t="s">
        <v>366</v>
      </c>
      <c r="D23" s="298"/>
      <c r="E23" s="300"/>
      <c r="F23" s="276"/>
    </row>
    <row r="24" customFormat="false" ht="27" hidden="false" customHeight="true" outlineLevel="0" collapsed="false">
      <c r="A24" s="298" t="n">
        <f aca="false">SUM(B16:B23)</f>
        <v>11834.29</v>
      </c>
      <c r="B24" s="299"/>
      <c r="C24" s="304" t="s">
        <v>367</v>
      </c>
      <c r="D24" s="298"/>
      <c r="E24" s="300"/>
      <c r="F24" s="287"/>
    </row>
    <row r="25" customFormat="false" ht="27" hidden="false" customHeight="true" outlineLevel="0" collapsed="false">
      <c r="A25" s="309" t="n">
        <f aca="false">SUMIF('Motamem TB'!$A$8:$A$456,340201,'Motamem TB'!$G$8:$G$456)-SUMIF('Motamem TB'!$A$8:$A$456,340201,'Motamem TB'!$H$8:$H$456)</f>
        <v>-1933</v>
      </c>
      <c r="B25" s="299"/>
      <c r="C25" s="275" t="s">
        <v>368</v>
      </c>
      <c r="D25" s="298"/>
      <c r="E25" s="300"/>
      <c r="F25" s="287"/>
    </row>
    <row r="26" customFormat="false" ht="27" hidden="false" customHeight="true" outlineLevel="0" collapsed="false">
      <c r="A26" s="298" t="n">
        <f aca="false">SUM(A8:A25)</f>
        <v>394385.72</v>
      </c>
      <c r="B26" s="299"/>
      <c r="C26" s="304" t="s">
        <v>369</v>
      </c>
      <c r="D26" s="298"/>
      <c r="E26" s="300"/>
      <c r="F26" s="287"/>
    </row>
    <row r="27" customFormat="false" ht="27" hidden="false" customHeight="true" outlineLevel="0" collapsed="false">
      <c r="A27" s="298" t="n">
        <f aca="false">IF(D20&gt;A26,D20-A26,0)</f>
        <v>546744.78</v>
      </c>
      <c r="B27" s="299"/>
      <c r="C27" s="304" t="str">
        <f aca="false">IF(A27&gt;0,"فائض النشاط","")</f>
        <v>فائض النشاط</v>
      </c>
      <c r="D27" s="298"/>
      <c r="E27" s="300"/>
      <c r="F27" s="287"/>
    </row>
    <row r="28" customFormat="false" ht="39.95" hidden="false" customHeight="true" outlineLevel="0" collapsed="false">
      <c r="A28" s="310" t="n">
        <f aca="false">A26+A27</f>
        <v>941130.5</v>
      </c>
      <c r="B28" s="311"/>
      <c r="C28" s="312" t="s">
        <v>370</v>
      </c>
      <c r="D28" s="310" t="n">
        <f aca="false">D20+D21</f>
        <v>941130.5</v>
      </c>
      <c r="E28" s="313"/>
      <c r="F28" s="314" t="s">
        <v>370</v>
      </c>
    </row>
    <row r="29" customFormat="false" ht="23.25" hidden="false" customHeight="false" outlineLevel="0" collapsed="false">
      <c r="A29" s="259" t="n">
        <f aca="false">A28-D28</f>
        <v>0</v>
      </c>
      <c r="D29" s="294" t="n">
        <f aca="false">D28-A28</f>
        <v>0</v>
      </c>
      <c r="E29" s="294"/>
    </row>
    <row r="30" customFormat="false" ht="22.5" hidden="false" customHeight="false" outlineLevel="0" collapsed="false">
      <c r="D30" s="294" t="n">
        <f aca="false">D28=A28</f>
        <v>1</v>
      </c>
      <c r="E30" s="294"/>
    </row>
    <row r="31" customFormat="false" ht="22.5" hidden="false" customHeight="false" outlineLevel="0" collapsed="false">
      <c r="D31" s="294"/>
      <c r="E31" s="294"/>
    </row>
  </sheetData>
  <mergeCells count="4">
    <mergeCell ref="A1:C1"/>
    <mergeCell ref="A2:C2"/>
    <mergeCell ref="A3:C3"/>
    <mergeCell ref="A4:F4"/>
  </mergeCells>
  <conditionalFormatting sqref="A27">
    <cfRule type="cellIs" priority="2" operator="equal" aboveAverage="0" equalAverage="0" bottom="0" percent="0" rank="0" text="" dxfId="2">
      <formula>0</formula>
    </cfRule>
  </conditionalFormatting>
  <conditionalFormatting sqref="D21">
    <cfRule type="cellIs" priority="3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true" tabSelected="false" showOutlineSymbols="true" defaultGridColor="true" view="pageBreakPreview" topLeftCell="A28" colorId="64" zoomScale="100" zoomScaleNormal="50" zoomScalePageLayoutView="100" workbookViewId="0">
      <selection pane="topLeft" activeCell="D53" activeCellId="0" sqref="D53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315" width="27.85"/>
    <col collapsed="false" customWidth="true" hidden="false" outlineLevel="0" max="2" min="2" style="315" width="28.84"/>
    <col collapsed="false" customWidth="true" hidden="false" outlineLevel="0" max="3" min="3" style="315" width="34.13"/>
    <col collapsed="false" customWidth="true" hidden="false" outlineLevel="0" max="4" min="4" style="315" width="61.42"/>
    <col collapsed="false" customWidth="true" hidden="false" outlineLevel="0" max="5" min="5" style="316" width="34.28"/>
    <col collapsed="false" customWidth="true" hidden="false" outlineLevel="0" max="6" min="6" style="315" width="37.7"/>
    <col collapsed="false" customWidth="true" hidden="false" outlineLevel="0" max="7" min="7" style="315" width="83.56"/>
    <col collapsed="false" customWidth="false" hidden="false" outlineLevel="0" max="257" min="8" style="315" width="10.7"/>
  </cols>
  <sheetData>
    <row r="1" customFormat="false" ht="31.5" hidden="false" customHeight="true" outlineLevel="0" collapsed="false">
      <c r="A1" s="317" t="str">
        <f aca="false">'البيانات الاساسية'!C2</f>
        <v>جمعية تنمية المجتمع للمشروعات الصغيرة والحرفية بسوهاج</v>
      </c>
      <c r="B1" s="317"/>
      <c r="C1" s="317"/>
      <c r="D1" s="318"/>
      <c r="E1" s="319"/>
      <c r="F1" s="318"/>
      <c r="G1" s="318"/>
    </row>
    <row r="2" customFormat="false" ht="31.5" hidden="false" customHeight="false" outlineLevel="0" collapsed="false">
      <c r="A2" s="317" t="str">
        <f aca="false">'البيانات الاساسية'!C4</f>
        <v>بشاير الخير سوهاج</v>
      </c>
      <c r="B2" s="317"/>
      <c r="C2" s="317"/>
      <c r="D2" s="318"/>
      <c r="E2" s="319"/>
      <c r="F2" s="318"/>
      <c r="G2" s="318"/>
    </row>
    <row r="3" customFormat="false" ht="31.5" hidden="false" customHeight="false" outlineLevel="0" collapsed="false">
      <c r="A3" s="317" t="str">
        <f aca="false">'ميزان مراجعة'!A3:B3</f>
        <v>الادارة المالية</v>
      </c>
      <c r="B3" s="317"/>
      <c r="C3" s="317"/>
      <c r="D3" s="318"/>
      <c r="E3" s="319"/>
      <c r="F3" s="318"/>
      <c r="G3" s="318"/>
    </row>
    <row r="4" customFormat="false" ht="33.75" hidden="false" customHeight="false" outlineLevel="0" collapsed="false">
      <c r="A4" s="320" t="str">
        <f aca="false">CONCATENATE("الميزانية العمومية في ",'البيانات الاساسية'!E9)</f>
        <v>الميزانية العمومية في 2013/8/31</v>
      </c>
      <c r="B4" s="320" t="s">
        <v>371</v>
      </c>
      <c r="C4" s="320" t="s">
        <v>372</v>
      </c>
      <c r="D4" s="320" t="e">
        <f aca="false"/>
        <v>#REF!</v>
      </c>
      <c r="E4" s="320" t="s">
        <v>371</v>
      </c>
      <c r="F4" s="320" t="s">
        <v>371</v>
      </c>
      <c r="G4" s="320" t="s">
        <v>371</v>
      </c>
    </row>
    <row r="5" customFormat="false" ht="27.75" hidden="false" customHeight="false" outlineLevel="0" collapsed="false">
      <c r="A5" s="321" t="s">
        <v>332</v>
      </c>
      <c r="B5" s="321"/>
      <c r="C5" s="322"/>
      <c r="D5" s="322"/>
      <c r="E5" s="319"/>
      <c r="F5" s="322"/>
      <c r="G5" s="322"/>
    </row>
    <row r="6" customFormat="false" ht="28.5" hidden="false" customHeight="false" outlineLevel="0" collapsed="false">
      <c r="A6" s="323" t="s">
        <v>373</v>
      </c>
      <c r="B6" s="323"/>
      <c r="C6" s="323"/>
      <c r="D6" s="323"/>
      <c r="E6" s="323" t="s">
        <v>374</v>
      </c>
      <c r="F6" s="323"/>
      <c r="G6" s="323"/>
    </row>
    <row r="7" s="330" customFormat="true" ht="36.75" hidden="false" customHeight="true" outlineLevel="0" collapsed="false">
      <c r="A7" s="324" t="s">
        <v>375</v>
      </c>
      <c r="B7" s="325" t="s">
        <v>376</v>
      </c>
      <c r="C7" s="326" t="s">
        <v>377</v>
      </c>
      <c r="D7" s="327"/>
      <c r="E7" s="328"/>
      <c r="F7" s="327"/>
      <c r="G7" s="329"/>
    </row>
    <row r="8" customFormat="false" ht="27.75" hidden="false" customHeight="true" outlineLevel="0" collapsed="false">
      <c r="A8" s="331" t="str">
        <f aca="false">CONCATENATE("عام",TEXT('البيانات الاساسية'!B8,"yyyy"))</f>
        <v>عام2013</v>
      </c>
      <c r="B8" s="331"/>
      <c r="C8" s="331"/>
      <c r="D8" s="332"/>
      <c r="E8" s="333" t="str">
        <f aca="false">CONCATENATE("عام",TEXT('البيانات الاساسية'!B8,"yyyy"))</f>
        <v>عام2013</v>
      </c>
      <c r="F8" s="333"/>
      <c r="G8" s="334"/>
    </row>
    <row r="9" customFormat="false" ht="30" hidden="false" customHeight="true" outlineLevel="0" collapsed="false">
      <c r="A9" s="335"/>
      <c r="B9" s="336"/>
      <c r="C9" s="337"/>
      <c r="D9" s="338" t="s">
        <v>378</v>
      </c>
      <c r="E9" s="339"/>
      <c r="F9" s="340"/>
      <c r="G9" s="338" t="s">
        <v>379</v>
      </c>
    </row>
    <row r="10" customFormat="false" ht="30" hidden="false" customHeight="true" outlineLevel="0" collapsed="false">
      <c r="A10" s="341" t="n">
        <f aca="false">C10-B10</f>
        <v>1511.25</v>
      </c>
      <c r="B10" s="342" t="n">
        <f aca="false">SUMIF('Motamem TB'!$A$8:$A$166,220101,'Motamem TB'!$H$8:$H$166)-SUMIF('Motamem TB'!$A$8:$A$166,220101,'Motamem TB'!$G$8:$G$166)</f>
        <v>23608.75</v>
      </c>
      <c r="C10" s="343" t="n">
        <f aca="false">SUMIF('Motamem TB'!$A$8:$A$500,120101,'Motamem TB'!$G$8:$G$500)-SUMIF('Motamem TB'!$A$8:$A$500,120101,'Motamem TB'!$H$8:$H$500)</f>
        <v>25120</v>
      </c>
      <c r="D10" s="344" t="s">
        <v>380</v>
      </c>
      <c r="E10" s="339"/>
      <c r="F10" s="342" t="n">
        <f aca="false">SUMIF('Motamem TB'!$A$8:$A$166,230101,'Motamem TB'!$H$8:$H$166)</f>
        <v>550318.6</v>
      </c>
      <c r="G10" s="344" t="s">
        <v>381</v>
      </c>
    </row>
    <row r="11" customFormat="false" ht="30" hidden="false" customHeight="true" outlineLevel="0" collapsed="false">
      <c r="A11" s="341" t="n">
        <f aca="false">C11-B11</f>
        <v>6012.85000000001</v>
      </c>
      <c r="B11" s="342" t="n">
        <f aca="false">SUMIF('Motamem TB'!$A$8:$A$166,220102,'Motamem TB'!$H$8:$H$166)-SUMIF('Motamem TB'!$A$8:$A$166,220102,'Motamem TB'!$G$8:$G$166)</f>
        <v>113280.28</v>
      </c>
      <c r="C11" s="343" t="n">
        <f aca="false">SUMIF('Motamem TB'!$A$8:$A$500,120102,'Motamem TB'!$G$8:$G$500)-SUMIF('Motamem TB'!$A$8:$A$500,120102,'Motamem TB'!$H$8:$H$500)</f>
        <v>119293.13</v>
      </c>
      <c r="D11" s="344" t="s">
        <v>382</v>
      </c>
      <c r="E11" s="339"/>
      <c r="F11" s="342" t="n">
        <f aca="false">SUMIF('Motamem TB'!$A$8:$A$166,230102,'Motamem TB'!$H$8:$H$166)</f>
        <v>387672.49</v>
      </c>
      <c r="G11" s="344" t="s">
        <v>383</v>
      </c>
    </row>
    <row r="12" customFormat="false" ht="30" hidden="false" customHeight="true" outlineLevel="0" collapsed="false">
      <c r="A12" s="341" t="n">
        <f aca="false">C12-B12</f>
        <v>0</v>
      </c>
      <c r="B12" s="342" t="n">
        <f aca="false">SUMIF('Motamem TB'!$A$8:$A$166,220103,'Motamem TB'!$H$8:$H$166)-SUMIF('Motamem TB'!$A$8:$A$166,220103,'Motamem TB'!$G$8:$G$166)</f>
        <v>12870</v>
      </c>
      <c r="C12" s="343" t="n">
        <f aca="false">SUMIF('Motamem TB'!$A$8:$A$500,120103,'Motamem TB'!$G$8:$G$500)-SUMIF('Motamem TB'!$A$8:$A$500,120103,'Motamem TB'!$H$8:$H$500)</f>
        <v>12870</v>
      </c>
      <c r="D12" s="344" t="s">
        <v>384</v>
      </c>
      <c r="E12" s="345"/>
      <c r="F12" s="342" t="n">
        <f aca="false">SUMIF('Motamem TB'!$A$8:$A$166,230103,'Motamem TB'!$H$8:$H$166)</f>
        <v>39942.45</v>
      </c>
      <c r="G12" s="344" t="s">
        <v>385</v>
      </c>
    </row>
    <row r="13" customFormat="false" ht="30" hidden="false" customHeight="true" outlineLevel="0" collapsed="false">
      <c r="A13" s="341" t="n">
        <f aca="false">C13-B13</f>
        <v>25173.45</v>
      </c>
      <c r="B13" s="342" t="n">
        <f aca="false">SUMIF('Motamem TB'!$A$8:$A$166,220104,'Motamem TB'!$H$8:$H$166)-SUMIF('Motamem TB'!$A$8:$A$166,220104,'Motamem TB'!$G$8:$G$166)</f>
        <v>40856.17</v>
      </c>
      <c r="C13" s="343" t="n">
        <f aca="false">SUMIF('Motamem TB'!$A$8:$A$500,120104,'Motamem TB'!$G$8:$G$500)-SUMIF('Motamem TB'!$A$8:$A$500,120104,'Motamem TB'!$H$8:$H$500)</f>
        <v>66029.62</v>
      </c>
      <c r="D13" s="344" t="s">
        <v>386</v>
      </c>
      <c r="E13" s="345"/>
      <c r="F13" s="342" t="n">
        <f aca="false">IF(SUMIF('Motamem TB'!$A$8:$A$166,230302,'Motamem TB'!$H$8:$H$166)&gt;SUMIF('Motamem TB'!$A$8:$A$166,230302,'Motamem TB'!$G$8:$G$166),SUMIF('Motamem TB'!$A$8:$A$166,230302,'Motamem TB'!$H$8:$H$166),SUMIF('Motamem TB'!$A$8:$A$166,230302,'Motamem TB'!$G$8:$G$166)*-1)</f>
        <v>1216650.14</v>
      </c>
      <c r="G13" s="344" t="s">
        <v>387</v>
      </c>
    </row>
    <row r="14" customFormat="false" ht="30" hidden="false" customHeight="true" outlineLevel="0" collapsed="false">
      <c r="A14" s="341" t="n">
        <f aca="false">C14-B14</f>
        <v>1676.11</v>
      </c>
      <c r="B14" s="342" t="n">
        <f aca="false">SUMIF('Motamem TB'!$A$8:$A$166,220105,'Motamem TB'!$H$8:$H$166)-SUMIF('Motamem TB'!$A$8:$A$166,220105,'Motamem TB'!$G$8:$G$166)</f>
        <v>30247.55</v>
      </c>
      <c r="C14" s="343" t="n">
        <f aca="false">SUMIF('Motamem TB'!$A$8:$A$500,120105,'Motamem TB'!$G$8:$G$500)-SUMIF('Motamem TB'!$A$8:$A$500,120105,'Motamem TB'!$H$8:$H$500)</f>
        <v>31923.66</v>
      </c>
      <c r="D14" s="344" t="s">
        <v>388</v>
      </c>
      <c r="E14" s="345"/>
      <c r="F14" s="342" t="n">
        <f aca="false">'قائمه الدخل'!A27-'قائمه الدخل'!D21</f>
        <v>546744.78</v>
      </c>
      <c r="G14" s="344" t="s">
        <v>389</v>
      </c>
    </row>
    <row r="15" customFormat="false" ht="30" hidden="false" customHeight="true" outlineLevel="0" collapsed="false">
      <c r="A15" s="341" t="n">
        <f aca="false">C15-B15</f>
        <v>0</v>
      </c>
      <c r="B15" s="342" t="n">
        <f aca="false">SUMIF('Motamem TB'!$A$8:$A$166,220106,'Motamem TB'!$H$8:$H$166)-SUMIF('Motamem TB'!$A$8:$A$166,220106,'Motamem TB'!$G$8:$G$166)</f>
        <v>100108.48</v>
      </c>
      <c r="C15" s="343" t="n">
        <f aca="false">SUMIF('Motamem TB'!$A$8:$A$500,120106,'Motamem TB'!$G$8:$G$500)-SUMIF('Motamem TB'!$A$8:$A$500,120106,'Motamem TB'!$H$8:$H$500)</f>
        <v>100108.48</v>
      </c>
      <c r="D15" s="344" t="s">
        <v>390</v>
      </c>
      <c r="E15" s="341" t="n">
        <f aca="false">SUM(F10:F14)</f>
        <v>2741328.46</v>
      </c>
      <c r="F15" s="346"/>
      <c r="G15" s="347" t="s">
        <v>391</v>
      </c>
    </row>
    <row r="16" customFormat="false" ht="30" hidden="false" customHeight="true" outlineLevel="0" collapsed="false">
      <c r="A16" s="341" t="n">
        <f aca="false">C16-B16</f>
        <v>5528.85</v>
      </c>
      <c r="B16" s="342" t="n">
        <f aca="false">SUMIF('Motamem TB'!$A$8:$A$166,220107,'Motamem TB'!$H$8:$H$166)-SUMIF('Motamem TB'!$A$8:$A$166,220107,'Motamem TB'!$G$8:$G$166)</f>
        <v>7183.22</v>
      </c>
      <c r="C16" s="343" t="n">
        <f aca="false">SUMIF('Motamem TB'!$A$8:$A$500,120107,'Motamem TB'!$G$8:$G$500)-SUMIF('Motamem TB'!$A$8:$A$500,120107,'Motamem TB'!$H$8:$H$500)</f>
        <v>12712.07</v>
      </c>
      <c r="D16" s="344" t="s">
        <v>392</v>
      </c>
      <c r="E16" s="348"/>
      <c r="F16" s="349"/>
      <c r="G16" s="338" t="s">
        <v>393</v>
      </c>
    </row>
    <row r="17" customFormat="false" ht="30" hidden="false" customHeight="true" outlineLevel="0" collapsed="false">
      <c r="A17" s="341" t="n">
        <f aca="false">C17-B17</f>
        <v>204189.03</v>
      </c>
      <c r="B17" s="342" t="n">
        <f aca="false">SUMIF('Motamem TB'!$A$8:$A$166,220110,'Motamem TB'!$H$8:$H$166)-SUMIF('Motamem TB'!$A$8:$A$166,220110,'Motamem TB'!$G$8:$G$166)</f>
        <v>30961.63</v>
      </c>
      <c r="C17" s="343" t="n">
        <f aca="false">SUMIF('Motamem TB'!$A$8:$A$500,120110,'Motamem TB'!$G$8:$G$500)-SUMIF('Motamem TB'!$A$8:$A$500,120110,'Motamem TB'!$H$8:$H$500)</f>
        <v>235150.66</v>
      </c>
      <c r="D17" s="344" t="s">
        <v>394</v>
      </c>
      <c r="E17" s="348"/>
      <c r="F17" s="342" t="n">
        <f aca="false">SUMIF('Motamem TB'!A10:A456,210102,'Motamem TB'!H10:H456)</f>
        <v>271918.84</v>
      </c>
      <c r="G17" s="344" t="s">
        <v>395</v>
      </c>
    </row>
    <row r="18" customFormat="false" ht="30" hidden="false" customHeight="true" outlineLevel="0" collapsed="false">
      <c r="A18" s="350" t="n">
        <f aca="false">SUM(A10:A17)</f>
        <v>244091.54</v>
      </c>
      <c r="B18" s="351" t="n">
        <f aca="false">SUM(B10:B17)</f>
        <v>359116.08</v>
      </c>
      <c r="C18" s="352" t="n">
        <f aca="false">SUM(C10:C17)</f>
        <v>603207.62</v>
      </c>
      <c r="D18" s="347" t="s">
        <v>396</v>
      </c>
      <c r="E18" s="348"/>
      <c r="F18" s="342" t="n">
        <f aca="false">SUMIF('Motamem TB'!$A$8:$A$166,210303,'Motamem TB'!$H$8:$H$166)-SUMIF('Motamem TB'!$A$8:$A$166,210303,'Motamem TB'!$G$8:$G$166)</f>
        <v>528195.75</v>
      </c>
      <c r="G18" s="344" t="s">
        <v>397</v>
      </c>
    </row>
    <row r="19" customFormat="false" ht="30" hidden="false" customHeight="true" outlineLevel="0" collapsed="false">
      <c r="A19" s="353"/>
      <c r="B19" s="354"/>
      <c r="C19" s="355"/>
      <c r="D19" s="356"/>
      <c r="E19" s="348"/>
      <c r="F19" s="342" t="n">
        <f aca="false">SUMIF('Motamem TB'!$A$8:$A$166,210304,'Motamem TB'!$H$8:$H$166)-SUMIF('Motamem TB'!$A$8:$A$166,210304,'Motamem TB'!$G$8:$G$166)</f>
        <v>0</v>
      </c>
      <c r="G19" s="344" t="s">
        <v>398</v>
      </c>
    </row>
    <row r="20" customFormat="false" ht="30" hidden="false" customHeight="true" outlineLevel="0" collapsed="false">
      <c r="A20" s="353"/>
      <c r="B20" s="354"/>
      <c r="C20" s="355"/>
      <c r="D20" s="338" t="s">
        <v>399</v>
      </c>
      <c r="E20" s="348"/>
      <c r="F20" s="342" t="n">
        <f aca="false">SUMIF('Motamem TB'!$A$8:$A$166,210302,'Motamem TB'!$H$8:$H$166)-SUMIF('Motamem TB'!$A$8:$A$166,210302,'Motamem TB'!$G$8:$G$166)</f>
        <v>91312.25</v>
      </c>
      <c r="G20" s="344" t="s">
        <v>400</v>
      </c>
    </row>
    <row r="21" customFormat="false" ht="30" hidden="false" customHeight="true" outlineLevel="0" collapsed="false">
      <c r="A21" s="353"/>
      <c r="B21" s="354"/>
      <c r="C21" s="355"/>
      <c r="D21" s="357" t="s">
        <v>401</v>
      </c>
      <c r="E21" s="348"/>
      <c r="F21" s="342" t="n">
        <f aca="false">SUMIF('Motamem TB'!$A$8:$A$166,210301,'Motamem TB'!$H$8:$H$166)-SUMIF('Motamem TB'!$A$8:$A$166,210301,'Motamem TB'!$G$8:$G$166)</f>
        <v>0.25</v>
      </c>
      <c r="G21" s="344" t="s">
        <v>402</v>
      </c>
    </row>
    <row r="22" customFormat="false" ht="30" hidden="false" customHeight="true" outlineLevel="0" collapsed="false">
      <c r="A22" s="353"/>
      <c r="B22" s="342" t="n">
        <f aca="false">SUMIF('Motamem TB'!A10:A456,110101,'Motamem TB'!G10:G456)+SUMIF('Motamem TB'!A10:A456,110130,'Motamem TB'!G10:G456)</f>
        <v>72501.5</v>
      </c>
      <c r="C22" s="355"/>
      <c r="D22" s="344" t="s">
        <v>403</v>
      </c>
      <c r="E22" s="348"/>
      <c r="F22" s="342" t="n">
        <f aca="false">SUMIF('Motamem TB'!$A$8:$A$166,210212,'Motamem TB'!$H$8:$H$166)-SUMIF('Motamem TB'!$A$8:$A$166,210212,'Motamem TB'!$G$8:$G$166)</f>
        <v>0</v>
      </c>
      <c r="G22" s="358" t="s">
        <v>404</v>
      </c>
    </row>
    <row r="23" customFormat="false" ht="30" hidden="false" customHeight="true" outlineLevel="0" collapsed="false">
      <c r="A23" s="353"/>
      <c r="B23" s="342" t="n">
        <f aca="false">SUMIF('Motamem TB'!A7:A457,110202,'Motamem TB'!G7:G457)+SUMIF('Motamem TB'!A7:A457,110262,'Motamem TB'!G7:G457)</f>
        <v>44028.56</v>
      </c>
      <c r="C23" s="355"/>
      <c r="D23" s="344" t="s">
        <v>405</v>
      </c>
      <c r="E23" s="348"/>
      <c r="F23" s="342" t="n">
        <f aca="false">SUMIF('Motamem TB'!$A$7:$A$500,210214,'Motamem TB'!$H$7:$H$500)-SUMIF('Motamem TB'!$A$7:$A$500,210214,'Motamem TB'!$G$7:$G$500)</f>
        <v>0</v>
      </c>
      <c r="G23" s="344" t="s">
        <v>406</v>
      </c>
    </row>
    <row r="24" customFormat="false" ht="30" hidden="false" customHeight="true" outlineLevel="0" collapsed="false">
      <c r="A24" s="353"/>
      <c r="B24" s="342" t="n">
        <f aca="false">SUMIF('Motamem TB'!$A$8:$A$166,110301,'Motamem TB'!$G$8:$G$166)+SUMIF('Motamem TB'!$G$8:$G$166,110302,'Motamem TB'!$I$8:$I$166)</f>
        <v>0</v>
      </c>
      <c r="C24" s="355"/>
      <c r="D24" s="344" t="s">
        <v>407</v>
      </c>
      <c r="E24" s="339"/>
      <c r="F24" s="342" t="n">
        <f aca="false">SUMIF('Motamem TB'!$A$8:$A$166,210213,'Motamem TB'!$H$8:$H$166)-SUMIF('Motamem TB'!$A$8:$A$166,210213,'Motamem TB'!$G$8:$G$166)</f>
        <v>0</v>
      </c>
      <c r="G24" s="358" t="s">
        <v>408</v>
      </c>
    </row>
    <row r="25" customFormat="false" ht="30" hidden="false" customHeight="true" outlineLevel="0" collapsed="false">
      <c r="A25" s="341" t="n">
        <f aca="false">SUM(B22:B24)</f>
        <v>116530.06</v>
      </c>
      <c r="B25" s="359"/>
      <c r="C25" s="355"/>
      <c r="D25" s="356"/>
      <c r="E25" s="348"/>
      <c r="F25" s="342" t="n">
        <f aca="false">SUMIF('Motamem TB'!$A$8:$A$166,210215,'Motamem TB'!$H$8:$H$166)-SUMIF('Motamem TB'!$A$8:$A$166,210215,'Motamem TB'!$G$8:$G$166)</f>
        <v>0</v>
      </c>
      <c r="G25" s="358" t="s">
        <v>409</v>
      </c>
    </row>
    <row r="26" customFormat="false" ht="30" hidden="false" customHeight="true" outlineLevel="0" collapsed="false">
      <c r="A26" s="360"/>
      <c r="B26" s="354"/>
      <c r="C26" s="355"/>
      <c r="D26" s="357" t="s">
        <v>410</v>
      </c>
      <c r="E26" s="348"/>
      <c r="F26" s="342" t="n">
        <f aca="false">SUM('Motamem TB'!H61:H71)-SUM('Motamem TB'!G61:G71)</f>
        <v>1185.63</v>
      </c>
      <c r="G26" s="344" t="s">
        <v>411</v>
      </c>
    </row>
    <row r="27" customFormat="false" ht="30" hidden="false" customHeight="true" outlineLevel="0" collapsed="false">
      <c r="A27" s="360"/>
      <c r="B27" s="354"/>
      <c r="C27" s="343" t="n">
        <f aca="false">SUMIF('Motamem TB'!$A$8:$A$500,110503,'Motamem TB'!$G$8:$G$500)-SUMIF('Motamem TB'!$A$8:$A$500,110503,'Motamem TB'!$J$8:$J$500)</f>
        <v>2493591.25</v>
      </c>
      <c r="D27" s="344" t="s">
        <v>412</v>
      </c>
      <c r="E27" s="342" t="n">
        <f aca="false">SUM(F17:F26)</f>
        <v>892612.72</v>
      </c>
      <c r="F27" s="349"/>
      <c r="G27" s="347" t="s">
        <v>413</v>
      </c>
    </row>
    <row r="28" customFormat="false" ht="30" hidden="false" customHeight="true" outlineLevel="0" collapsed="false">
      <c r="A28" s="360"/>
      <c r="B28" s="354"/>
      <c r="C28" s="343" t="n">
        <f aca="false">SUMIF('Motamem TB'!$A$8:$A$166,110504,'Motamem TB'!$G$8:$G$166)-SUMIF('Motamem TB'!$A$8:$A$166,110504,'Motamem TB'!$J$8:$J$166)</f>
        <v>0</v>
      </c>
      <c r="D28" s="344" t="s">
        <v>414</v>
      </c>
      <c r="E28" s="348"/>
      <c r="F28" s="349"/>
      <c r="G28" s="356"/>
    </row>
    <row r="29" customFormat="false" ht="30" hidden="false" customHeight="true" outlineLevel="0" collapsed="false">
      <c r="A29" s="353"/>
      <c r="B29" s="354"/>
      <c r="C29" s="343" t="n">
        <f aca="false">SUMIF('Motamem TB'!$A$8:$A$166,110502,'Motamem TB'!$G$8:$G$166)-SUMIF('Motamem TB'!$A$8:$A$166,110502,'Motamem TB'!$J$8:$J$166)</f>
        <v>627503.25</v>
      </c>
      <c r="D29" s="344" t="s">
        <v>415</v>
      </c>
      <c r="E29" s="348"/>
      <c r="F29" s="349"/>
      <c r="G29" s="356"/>
    </row>
    <row r="30" customFormat="false" ht="30" hidden="false" customHeight="true" outlineLevel="0" collapsed="false">
      <c r="A30" s="353"/>
      <c r="B30" s="354"/>
      <c r="C30" s="343" t="n">
        <f aca="false">SUMIF('Motamem TB'!$A$8:$A$166,110520,'Motamem TB'!$G$8:$G$166)-SUMIF('Motamem TB'!$A$8:$A$166,110520,'Motamem TB'!$J$8:$J$166)</f>
        <v>0.25</v>
      </c>
      <c r="D30" s="344" t="s">
        <v>416</v>
      </c>
      <c r="E30" s="348"/>
      <c r="F30" s="349"/>
      <c r="G30" s="356"/>
    </row>
    <row r="31" customFormat="false" ht="30" hidden="false" customHeight="true" outlineLevel="0" collapsed="false">
      <c r="A31" s="353"/>
      <c r="B31" s="354"/>
      <c r="C31" s="343" t="n">
        <f aca="false">SUMIF('Motamem TB'!$A$8:$A$166,110522,'Motamem TB'!$G$8:$G$166)-SUMIF('Motamem TB'!$A$8:$A$166,110522,'Motamem TB'!$J$8:$J$166)</f>
        <v>528195.75</v>
      </c>
      <c r="D31" s="344" t="s">
        <v>417</v>
      </c>
      <c r="E31" s="348"/>
      <c r="F31" s="349"/>
      <c r="G31" s="356"/>
    </row>
    <row r="32" customFormat="false" ht="30" hidden="false" customHeight="true" outlineLevel="0" collapsed="false">
      <c r="A32" s="353"/>
      <c r="B32" s="354"/>
      <c r="C32" s="343" t="n">
        <f aca="false">SUMIF('Motamem TB'!$A$8:$A$166,110523,'Motamem TB'!$G$8:$G$166)-SUMIF('Motamem TB'!$A$8:$A$166,110523,'Motamem TB'!$J$8:$J$166)</f>
        <v>0</v>
      </c>
      <c r="D32" s="344" t="s">
        <v>418</v>
      </c>
      <c r="E32" s="348"/>
      <c r="F32" s="349"/>
      <c r="G32" s="356"/>
    </row>
    <row r="33" customFormat="false" ht="30" hidden="false" customHeight="true" outlineLevel="0" collapsed="false">
      <c r="A33" s="353"/>
      <c r="B33" s="354"/>
      <c r="C33" s="343" t="n">
        <f aca="false">SUMIF('Motamem TB'!$A$8:$A$166,110521,'Motamem TB'!$G$8:$G$166)-SUMIF('Motamem TB'!$A$8:$A$166,110521,'Motamem TB'!$J$8:$J$166)</f>
        <v>91312.25</v>
      </c>
      <c r="D33" s="344" t="s">
        <v>419</v>
      </c>
      <c r="E33" s="348"/>
      <c r="F33" s="349"/>
      <c r="G33" s="356"/>
    </row>
    <row r="34" customFormat="false" ht="30" hidden="false" customHeight="true" outlineLevel="0" collapsed="false">
      <c r="A34" s="353"/>
      <c r="B34" s="342" t="n">
        <f aca="false">SUM(C27:C33)</f>
        <v>3740602.75</v>
      </c>
      <c r="C34" s="355"/>
      <c r="D34" s="344" t="s">
        <v>420</v>
      </c>
      <c r="E34" s="348"/>
      <c r="F34" s="349"/>
      <c r="G34" s="361"/>
    </row>
    <row r="35" customFormat="false" ht="30" hidden="false" customHeight="true" outlineLevel="0" collapsed="false">
      <c r="A35" s="353"/>
      <c r="B35" s="342" t="n">
        <f aca="false">-SUMIF('Motamem TB'!A10:A500,220201,'Motamem TB'!H10:H500)</f>
        <v>-627503.25</v>
      </c>
      <c r="C35" s="362"/>
      <c r="D35" s="344" t="s">
        <v>421</v>
      </c>
      <c r="E35" s="348"/>
      <c r="F35" s="349"/>
      <c r="G35" s="361"/>
    </row>
    <row r="36" customFormat="false" ht="30" hidden="false" customHeight="true" outlineLevel="0" collapsed="false">
      <c r="A36" s="341" t="n">
        <f aca="false">B34+B35</f>
        <v>3113099.5</v>
      </c>
      <c r="B36" s="363"/>
      <c r="C36" s="362"/>
      <c r="D36" s="344" t="s">
        <v>422</v>
      </c>
      <c r="E36" s="345"/>
      <c r="F36" s="349"/>
      <c r="G36" s="356"/>
    </row>
    <row r="37" customFormat="false" ht="30" hidden="false" customHeight="true" outlineLevel="0" collapsed="false">
      <c r="A37" s="341" t="n">
        <f aca="false">SUM('Motamem TB'!G27:G33)</f>
        <v>6170.31</v>
      </c>
      <c r="B37" s="364"/>
      <c r="C37" s="362"/>
      <c r="D37" s="344" t="s">
        <v>423</v>
      </c>
      <c r="E37" s="345"/>
      <c r="F37" s="349"/>
      <c r="G37" s="356"/>
    </row>
    <row r="38" customFormat="false" ht="30" hidden="false" customHeight="true" outlineLevel="0" collapsed="false">
      <c r="A38" s="341" t="n">
        <f aca="false">A25+A36+A37</f>
        <v>3235799.87</v>
      </c>
      <c r="B38" s="364"/>
      <c r="C38" s="362"/>
      <c r="D38" s="347" t="s">
        <v>424</v>
      </c>
      <c r="E38" s="345"/>
      <c r="F38" s="349"/>
      <c r="G38" s="356"/>
    </row>
    <row r="39" customFormat="false" ht="30" hidden="false" customHeight="true" outlineLevel="0" collapsed="false">
      <c r="A39" s="360"/>
      <c r="B39" s="342" t="n">
        <f aca="false">SUMIF('Motamem TB'!A10:A500,110703,'Motamem TB'!G10:G500)</f>
        <v>123.29</v>
      </c>
      <c r="C39" s="356"/>
      <c r="D39" s="365" t="s">
        <v>425</v>
      </c>
      <c r="E39" s="345"/>
      <c r="F39" s="349"/>
      <c r="G39" s="356"/>
    </row>
    <row r="40" customFormat="false" ht="30" hidden="false" customHeight="true" outlineLevel="0" collapsed="false">
      <c r="A40" s="360"/>
      <c r="B40" s="342" t="n">
        <f aca="false">SUMIF('Motamem TB'!A11:A501,110704,'Motamem TB'!G11:G501)</f>
        <v>76575.15</v>
      </c>
      <c r="C40" s="356"/>
      <c r="D40" s="365" t="s">
        <v>426</v>
      </c>
      <c r="E40" s="345"/>
      <c r="F40" s="349"/>
      <c r="G40" s="356"/>
    </row>
    <row r="41" customFormat="false" ht="30" hidden="false" customHeight="true" outlineLevel="0" collapsed="false">
      <c r="A41" s="360"/>
      <c r="B41" s="342" t="n">
        <f aca="false">SUMIF('Motamem TB'!A12:A502,110705,'Motamem TB'!G12:G502)</f>
        <v>77104.75</v>
      </c>
      <c r="C41" s="356"/>
      <c r="D41" s="365" t="s">
        <v>427</v>
      </c>
      <c r="E41" s="345"/>
      <c r="F41" s="349"/>
      <c r="G41" s="356"/>
    </row>
    <row r="42" customFormat="false" ht="30" hidden="false" customHeight="true" outlineLevel="0" collapsed="false">
      <c r="A42" s="353"/>
      <c r="B42" s="342" t="n">
        <f aca="false">SUMIF('Motamem TB'!A13:A503,110706,'Motamem TB'!G13:G503)</f>
        <v>123.29</v>
      </c>
      <c r="C42" s="356"/>
      <c r="D42" s="365" t="s">
        <v>428</v>
      </c>
      <c r="E42" s="345"/>
      <c r="F42" s="349"/>
      <c r="G42" s="356"/>
    </row>
    <row r="43" customFormat="false" ht="30" hidden="false" customHeight="true" outlineLevel="0" collapsed="false">
      <c r="A43" s="353"/>
      <c r="B43" s="342" t="n">
        <f aca="false">SUMIF('Motamem TB'!A14:A504,110707,'Motamem TB'!G14:G504)</f>
        <v>123.29</v>
      </c>
      <c r="C43" s="356"/>
      <c r="D43" s="365" t="s">
        <v>429</v>
      </c>
      <c r="E43" s="345"/>
      <c r="F43" s="349"/>
      <c r="G43" s="356"/>
    </row>
    <row r="44" customFormat="false" ht="30" hidden="false" customHeight="true" outlineLevel="0" collapsed="false">
      <c r="A44" s="353"/>
      <c r="B44" s="342" t="n">
        <f aca="false">SUMIF('Motamem TB'!A15:A505,110710,'Motamem TB'!G15:G505)</f>
        <v>0</v>
      </c>
      <c r="C44" s="356"/>
      <c r="D44" s="365" t="s">
        <v>430</v>
      </c>
      <c r="E44" s="345"/>
      <c r="F44" s="349"/>
      <c r="G44" s="356"/>
    </row>
    <row r="45" customFormat="false" ht="30" hidden="false" customHeight="true" outlineLevel="0" collapsed="false">
      <c r="A45" s="353"/>
      <c r="B45" s="342" t="n">
        <f aca="false">SUMIF('Motamem TB'!A16:A506,110711,'Motamem TB'!G16:G506)</f>
        <v>0</v>
      </c>
      <c r="C45" s="356"/>
      <c r="D45" s="365" t="s">
        <v>431</v>
      </c>
      <c r="E45" s="345"/>
      <c r="F45" s="349"/>
      <c r="G45" s="356"/>
    </row>
    <row r="46" customFormat="false" ht="30" hidden="false" customHeight="true" outlineLevel="0" collapsed="false">
      <c r="A46" s="341" t="n">
        <f aca="false">SUM(B39:B45)+A38</f>
        <v>3389849.64</v>
      </c>
      <c r="B46" s="340"/>
      <c r="C46" s="362"/>
      <c r="D46" s="347" t="s">
        <v>432</v>
      </c>
      <c r="E46" s="345"/>
      <c r="F46" s="349"/>
      <c r="G46" s="356"/>
    </row>
    <row r="47" customFormat="false" ht="38.25" hidden="false" customHeight="true" outlineLevel="0" collapsed="false">
      <c r="A47" s="366" t="n">
        <f aca="false">A46+A18</f>
        <v>3633941.18</v>
      </c>
      <c r="B47" s="367"/>
      <c r="C47" s="368"/>
      <c r="D47" s="369" t="s">
        <v>370</v>
      </c>
      <c r="E47" s="370" t="n">
        <f aca="false">E15+E27</f>
        <v>3633941.18</v>
      </c>
      <c r="F47" s="367"/>
      <c r="G47" s="371" t="s">
        <v>370</v>
      </c>
    </row>
    <row r="48" s="374" customFormat="true" ht="21" hidden="false" customHeight="true" outlineLevel="0" collapsed="false">
      <c r="A48" s="372" t="n">
        <f aca="false">A47-E47</f>
        <v>0</v>
      </c>
      <c r="B48" s="373"/>
      <c r="C48" s="373"/>
      <c r="D48" s="373"/>
      <c r="E48" s="372" t="n">
        <f aca="false">E47-A47</f>
        <v>0</v>
      </c>
      <c r="F48" s="373"/>
      <c r="G48" s="373"/>
    </row>
    <row r="49" s="373" customFormat="true" ht="34.5" hidden="false" customHeight="true" outlineLevel="0" collapsed="false">
      <c r="E49" s="375" t="n">
        <f aca="false">E47=A47</f>
        <v>1</v>
      </c>
    </row>
    <row r="50" s="373" customFormat="true" ht="18.75" hidden="false" customHeight="false" outlineLevel="0" collapsed="false">
      <c r="A50" s="315"/>
      <c r="B50" s="315"/>
      <c r="C50" s="315"/>
      <c r="D50" s="315"/>
      <c r="E50" s="316"/>
      <c r="F50" s="315"/>
      <c r="G50" s="315"/>
    </row>
  </sheetData>
  <mergeCells count="9">
    <mergeCell ref="A1:C1"/>
    <mergeCell ref="A2:C2"/>
    <mergeCell ref="A3:C3"/>
    <mergeCell ref="A4:G4"/>
    <mergeCell ref="A5:B5"/>
    <mergeCell ref="A6:D6"/>
    <mergeCell ref="E6:G6"/>
    <mergeCell ref="A8:C8"/>
    <mergeCell ref="E8:F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1:23:57Z</dcterms:created>
  <dc:creator>Finbi</dc:creator>
  <dc:description/>
  <dc:language>en-US</dc:language>
  <cp:lastModifiedBy>eltunisie</cp:lastModifiedBy>
  <cp:lastPrinted>2013-09-16T06:04:58Z</cp:lastPrinted>
  <dcterms:modified xsi:type="dcterms:W3CDTF">2013-09-17T08:19:53Z</dcterms:modified>
  <cp:revision>0</cp:revision>
  <dc:subject/>
  <dc:title/>
</cp:coreProperties>
</file>